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3" sheetId="1" state="visible" r:id="rId2"/>
    <sheet name="2014" sheetId="2" state="visible" r:id="rId3"/>
    <sheet name="2015" sheetId="3" state="visible" r:id="rId4"/>
  </sheets>
  <definedNames>
    <definedName function="false" hidden="false" localSheetId="0" name="_xlnm.Print_Area" vbProcedure="false">'2013'!$A$17:$M$38</definedName>
    <definedName function="false" hidden="false" localSheetId="1" name="_xlnm.Print_Area" vbProcedure="false">'2014'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85">
  <si>
    <t xml:space="preserve">Príloha č. 1 - k VZN č. 04/2013</t>
  </si>
  <si>
    <t xml:space="preserve">H=57</t>
  </si>
  <si>
    <t xml:space="preserve">Tabuľka č. 1</t>
  </si>
  <si>
    <t xml:space="preserve">Škola, školské zariadenie</t>
  </si>
  <si>
    <t xml:space="preserve">Počet žiakov k 15.9.2012 zo štát. výkazu Škol. MŠ SR 40-01</t>
  </si>
  <si>
    <t xml:space="preserve">Koeficient z prílohy č. 3 k nar. vlády SR č. 668/2004 v z. n. p. </t>
  </si>
  <si>
    <t xml:space="preserve">Prepočítaný počet žiakov</t>
  </si>
  <si>
    <t xml:space="preserve">Predpokladaný finančný objem, ktorý obec dostane v roku 2013 v Eur </t>
  </si>
  <si>
    <t xml:space="preserve">Výška dotácie z rozpočtu mesta pripadajúca na 1 žiaka v roku 2012</t>
  </si>
  <si>
    <t xml:space="preserve">Dotácia na žiaka ("normatív") pre rok 2013 určená vo VZN </t>
  </si>
  <si>
    <t xml:space="preserve">Objem finančných prostriedkov na rok 2013 v Eur - dotácia na všetkých žiakov</t>
  </si>
  <si>
    <t xml:space="preserve">Percento normatívu určeného obcou pre školské zariadenia vo vzn</t>
  </si>
  <si>
    <t xml:space="preserve">Rozpočet na rok 2013 pre školské zariadenia</t>
  </si>
  <si>
    <t xml:space="preserve">a</t>
  </si>
  <si>
    <t xml:space="preserve">3=1*2</t>
  </si>
  <si>
    <t xml:space="preserve">4=3*H</t>
  </si>
  <si>
    <t xml:space="preserve">5=4/1</t>
  </si>
  <si>
    <t xml:space="preserve">6=5*9/100</t>
  </si>
  <si>
    <t xml:space="preserve">8=7*6</t>
  </si>
  <si>
    <t xml:space="preserve">ZŠ</t>
  </si>
  <si>
    <t xml:space="preserve">x</t>
  </si>
  <si>
    <t xml:space="preserve">ŠJ - potenciálni stravníci </t>
  </si>
  <si>
    <t xml:space="preserve">Školský klub detí</t>
  </si>
  <si>
    <t xml:space="preserve">Centrum voľného času</t>
  </si>
  <si>
    <t xml:space="preserve">Materská škola</t>
  </si>
  <si>
    <t xml:space="preserve">ZŠ SPOLU</t>
  </si>
  <si>
    <t xml:space="preserve">ZUŠ-individuálna forma</t>
  </si>
  <si>
    <t xml:space="preserve">ZUŠ-skupinová forma</t>
  </si>
  <si>
    <t xml:space="preserve">ZUŠ SPOLU</t>
  </si>
  <si>
    <t xml:space="preserve">SPOLU:</t>
  </si>
  <si>
    <t xml:space="preserve">H=57€</t>
  </si>
  <si>
    <t xml:space="preserve">Tabuľka č. 2</t>
  </si>
  <si>
    <t xml:space="preserve">Názov zariadenia</t>
  </si>
  <si>
    <t xml:space="preserve">Počet žiakov</t>
  </si>
  <si>
    <t xml:space="preserve">Výška rozpočtu zariadenia na rok 2013</t>
  </si>
  <si>
    <t xml:space="preserve">ŠJ pri ZŠ Školská</t>
  </si>
  <si>
    <t xml:space="preserve">ŠJ pri ZŠ s VJM Mládežnícka</t>
  </si>
  <si>
    <t xml:space="preserve">ŠJ pri ZŠ Farská Lúka</t>
  </si>
  <si>
    <t xml:space="preserve">ŠJ pri MŠ Štúrova</t>
  </si>
  <si>
    <t xml:space="preserve">ŠJ pri MŠ Daxnerova</t>
  </si>
  <si>
    <t xml:space="preserve">ŠJ spolu</t>
  </si>
  <si>
    <t xml:space="preserve">ŠKD pri ZŠ Školská</t>
  </si>
  <si>
    <t xml:space="preserve">ŠKD pri ZŠ s VJM Mládežnícka</t>
  </si>
  <si>
    <t xml:space="preserve">ŠKD pri ZŠ s VJM FL 64B</t>
  </si>
  <si>
    <t xml:space="preserve">ŠKD pri ZŠ s FL 64A</t>
  </si>
  <si>
    <t xml:space="preserve">ŠKD spolu</t>
  </si>
  <si>
    <t xml:space="preserve">MŠ Štúrova</t>
  </si>
  <si>
    <t xml:space="preserve">MŠ Daxnerova</t>
  </si>
  <si>
    <t xml:space="preserve">MŠ spolu</t>
  </si>
  <si>
    <t xml:space="preserve"> CVČ Iuvenes FL 64A</t>
  </si>
  <si>
    <t xml:space="preserve">ZUŠ Koháryho 8</t>
  </si>
  <si>
    <t xml:space="preserve">X</t>
  </si>
  <si>
    <t xml:space="preserve">Príloha č. 1 - k VZN č. ........./2013</t>
  </si>
  <si>
    <r>
      <rPr>
        <b val="true"/>
        <sz val="11"/>
        <color rgb="FF000000"/>
        <rFont val="Calibri"/>
        <family val="2"/>
      </rPr>
      <t xml:space="preserve">H=59,05</t>
    </r>
    <r>
      <rPr>
        <b val="true"/>
        <sz val="11"/>
        <color rgb="FF000000"/>
        <rFont val="Calibri"/>
        <family val="2"/>
        <charset val="238"/>
      </rPr>
      <t xml:space="preserve">*</t>
    </r>
  </si>
  <si>
    <t xml:space="preserve">Počet žiakov k 15.9.2013 zo štát. výkazu Škol. MŠ SR 40-01</t>
  </si>
  <si>
    <t xml:space="preserve">Predpokladaný finančný objem, ktorý obec dostane v roku 2014 v Eur </t>
  </si>
  <si>
    <t xml:space="preserve">Výška dotácie z rozpočtu mesta pripadajúca na 1 žiaka v roku 2014</t>
  </si>
  <si>
    <t xml:space="preserve">Dotácia na žiaka ("normatív") pre rok 2014 určená vo VZN </t>
  </si>
  <si>
    <t xml:space="preserve">Objem finančných prostriedkov na rok 2014 v Eur - dotácia na všetkých žiakov</t>
  </si>
  <si>
    <t xml:space="preserve">Percento normatívu určeného obcou pre školské zariadenia vo VZN</t>
  </si>
  <si>
    <t xml:space="preserve">Rozpočet na rok 2014 pre školské zariadenia</t>
  </si>
  <si>
    <t xml:space="preserve">5=4/1resp.7</t>
  </si>
  <si>
    <r>
      <rPr>
        <i val="true"/>
        <sz val="11"/>
        <color rgb="FF000000"/>
        <rFont val="Arial"/>
        <family val="2"/>
      </rPr>
      <t xml:space="preserve">94,48/339,13</t>
    </r>
    <r>
      <rPr>
        <sz val="11"/>
        <color rgb="FF000000"/>
        <rFont val="Calibri"/>
        <family val="2"/>
        <charset val="238"/>
      </rPr>
      <t xml:space="preserve">**</t>
    </r>
  </si>
  <si>
    <r>
      <rPr>
        <i val="true"/>
        <sz val="11"/>
        <color rgb="FF000000"/>
        <rFont val="Arial"/>
        <family val="2"/>
      </rPr>
      <t xml:space="preserve">64,95/561,12</t>
    </r>
    <r>
      <rPr>
        <sz val="11"/>
        <color rgb="FF000000"/>
        <rFont val="Calibri"/>
        <family val="2"/>
        <charset val="238"/>
      </rPr>
      <t xml:space="preserve">*</t>
    </r>
    <r>
      <rPr>
        <sz val="12.65"/>
        <color rgb="FF000000"/>
        <rFont val="Calibri"/>
        <family val="2"/>
        <charset val="238"/>
      </rPr>
      <t xml:space="preserve">*</t>
    </r>
  </si>
  <si>
    <t xml:space="preserve"> SPOLU</t>
  </si>
  <si>
    <t xml:space="preserve">* Hodnota koeficientu - podiel DPFO na 1 žiaka na rok 2014</t>
  </si>
  <si>
    <t xml:space="preserve">H</t>
  </si>
  <si>
    <t xml:space="preserve">** Vypočítaná dotácia na 1 žiaka (nie na prepočítaný počet, resp. potenciálny počet respondentov)</t>
  </si>
  <si>
    <t xml:space="preserve">nárast oproti roku 2013 o 3,6 % (H2013=57)</t>
  </si>
  <si>
    <t xml:space="preserve">Výška rozpočtu zariadenia na rok 2014</t>
  </si>
  <si>
    <t xml:space="preserve">ROZPIS</t>
  </si>
  <si>
    <t xml:space="preserve">Príloha č. 1 - k VZN č. ........./2015</t>
  </si>
  <si>
    <r>
      <rPr>
        <b val="true"/>
        <sz val="11"/>
        <color rgb="FF003366"/>
        <rFont val="Calibri"/>
        <family val="2"/>
      </rPr>
      <t xml:space="preserve">H=66,06</t>
    </r>
    <r>
      <rPr>
        <b val="true"/>
        <sz val="11"/>
        <color rgb="FF003366"/>
        <rFont val="Calibri"/>
        <family val="2"/>
        <charset val="238"/>
      </rPr>
      <t xml:space="preserve">*</t>
    </r>
  </si>
  <si>
    <t xml:space="preserve">Počet žiakov k 15.9.2014 zo štát. výkazu Škol. MŠ SR 40-01</t>
  </si>
  <si>
    <t xml:space="preserve">Predpokladaný finančný objem, ktorý obec dostane v roku 2015 v Eur </t>
  </si>
  <si>
    <t xml:space="preserve">Výška dotácie z rozpočtu mesta pripadajúca na 1 žiaka v roku 2015</t>
  </si>
  <si>
    <t xml:space="preserve">Dotácia na žiaka ("normatív") pre rok 2015 určená vo VZN </t>
  </si>
  <si>
    <t xml:space="preserve">Objem finančných prostriedkov na rok 2015 v Eur - dotácia na všetkých žiakov</t>
  </si>
  <si>
    <t xml:space="preserve">Rozpočet na rok 2015 pre školské zariadenia</t>
  </si>
  <si>
    <t xml:space="preserve">5=4/7**</t>
  </si>
  <si>
    <t xml:space="preserve">* Hodnota koeficientu - podiel DPFO na 1 žiaka na rok 2015</t>
  </si>
  <si>
    <t xml:space="preserve">nárast oproti roku 2014 o 7,1  % (H2014=59,05)</t>
  </si>
  <si>
    <t xml:space="preserve">Výška rozpočtu zariadenia na rok 2015</t>
  </si>
  <si>
    <t xml:space="preserve">Vzorec pre výpočet koeficientu 0,40*podiel na výnose DPFO pre rok 2015 (prognózovaný)-zverejnený MF SR/prepočítaný počet žiakov SR</t>
  </si>
  <si>
    <t xml:space="preserve">0,40*1422032000/8732114,90=66,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%"/>
    <numFmt numFmtId="168" formatCode="General"/>
    <numFmt numFmtId="169" formatCode="0.00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Arial"/>
      <family val="2"/>
    </font>
    <font>
      <sz val="12"/>
      <name val="Arial"/>
      <family val="2"/>
    </font>
    <font>
      <i val="true"/>
      <sz val="11"/>
      <color rgb="FF000000"/>
      <name val="Calibri"/>
      <family val="2"/>
    </font>
    <font>
      <i val="true"/>
      <sz val="11"/>
      <color rgb="FF000000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i val="true"/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  <charset val="238"/>
    </font>
    <font>
      <sz val="11"/>
      <name val="Calibri"/>
      <family val="2"/>
    </font>
    <font>
      <sz val="11"/>
      <color rgb="FF000000"/>
      <name val="Calibri"/>
      <family val="2"/>
      <charset val="238"/>
    </font>
    <font>
      <i val="true"/>
      <sz val="11"/>
      <color rgb="FFFF0000"/>
      <name val="Arial"/>
      <family val="2"/>
    </font>
    <font>
      <sz val="12.65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color rgb="FF000000"/>
      <name val="Calibri"/>
      <family val="2"/>
    </font>
    <font>
      <b val="true"/>
      <sz val="11"/>
      <color rgb="FF003366"/>
      <name val="Calibri"/>
      <family val="2"/>
    </font>
    <font>
      <sz val="11"/>
      <color rgb="FF003366"/>
      <name val="Calibri"/>
      <family val="2"/>
    </font>
    <font>
      <sz val="10"/>
      <color rgb="FF003366"/>
      <name val="Arial"/>
      <family val="2"/>
    </font>
    <font>
      <b val="true"/>
      <sz val="11"/>
      <color rgb="FF003366"/>
      <name val="Calibri"/>
      <family val="2"/>
      <charset val="238"/>
    </font>
    <font>
      <sz val="10"/>
      <color rgb="FF003366"/>
      <name val="Calibri"/>
      <family val="2"/>
    </font>
    <font>
      <sz val="11"/>
      <color rgb="FF003366"/>
      <name val="Arial"/>
      <family val="2"/>
    </font>
    <font>
      <sz val="12"/>
      <color rgb="FF003366"/>
      <name val="Arial"/>
      <family val="2"/>
    </font>
    <font>
      <i val="true"/>
      <sz val="11"/>
      <color rgb="FF003366"/>
      <name val="Arial"/>
      <family val="2"/>
    </font>
    <font>
      <b val="true"/>
      <i val="true"/>
      <sz val="11"/>
      <color rgb="FF003366"/>
      <name val="Arial"/>
      <family val="2"/>
    </font>
    <font>
      <i val="true"/>
      <sz val="11"/>
      <color rgb="FF003366"/>
      <name val="Calibri"/>
      <family val="2"/>
    </font>
    <font>
      <b val="true"/>
      <sz val="11"/>
      <color rgb="FF003366"/>
      <name val="Arial"/>
      <family val="2"/>
    </font>
    <font>
      <b val="true"/>
      <sz val="10"/>
      <color rgb="FF003366"/>
      <name val="Arial"/>
      <family val="2"/>
    </font>
    <font>
      <sz val="9"/>
      <color rgb="FF003366"/>
      <name val="Calibri"/>
      <family val="2"/>
      <charset val="238"/>
    </font>
    <font>
      <sz val="9"/>
      <color rgb="FF003366"/>
      <name val="Calibri"/>
      <family val="2"/>
    </font>
    <font>
      <sz val="11"/>
      <color rgb="FF003366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4" fillId="0" borderId="4" xfId="2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9" fillId="0" borderId="1" xfId="2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6" fillId="0" borderId="3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8" fillId="0" borderId="4" xfId="2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11" activeCellId="0" sqref="F11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5.41"/>
    <col collapsed="false" customWidth="true" hidden="false" outlineLevel="0" max="3" min="3" style="1" width="8.14"/>
    <col collapsed="false" customWidth="true" hidden="false" outlineLevel="0" max="4" min="4" style="1" width="11.28"/>
    <col collapsed="false" customWidth="true" hidden="false" outlineLevel="0" max="5" min="5" style="1" width="8.99"/>
    <col collapsed="false" customWidth="true" hidden="false" outlineLevel="0" max="6" min="6" style="1" width="12.85"/>
    <col collapsed="false" customWidth="false" hidden="false" outlineLevel="0" max="7" min="7" style="1" width="10.13"/>
    <col collapsed="false" customWidth="true" hidden="false" outlineLevel="0" max="8" min="8" style="1" width="11.42"/>
    <col collapsed="false" customWidth="true" hidden="false" outlineLevel="0" max="9" min="9" style="1" width="8.56"/>
    <col collapsed="false" customWidth="true" hidden="false" outlineLevel="0" max="10" min="10" style="1" width="15.56"/>
    <col collapsed="false" customWidth="true" hidden="false" outlineLevel="0" max="11" min="11" style="1" width="10.56"/>
    <col collapsed="false" customWidth="false" hidden="false" outlineLevel="0" max="257" min="12" style="1" width="10.13"/>
  </cols>
  <sheetData>
    <row r="1" customFormat="false" ht="1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  <c r="J2" s="1" t="s">
        <v>2</v>
      </c>
    </row>
    <row r="3" customFormat="false" ht="342.75" hidden="false" customHeight="true" outlineLevel="0" collapsed="false">
      <c r="B3" s="3" t="s">
        <v>3</v>
      </c>
      <c r="C3" s="4" t="s">
        <v>4</v>
      </c>
      <c r="D3" s="5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4</v>
      </c>
      <c r="J3" s="4" t="s">
        <v>10</v>
      </c>
      <c r="K3" s="6" t="s">
        <v>11</v>
      </c>
      <c r="L3" s="7" t="s">
        <v>12</v>
      </c>
    </row>
    <row r="4" customFormat="false" ht="15.75" hidden="false" customHeight="false" outlineLevel="0" collapsed="false">
      <c r="B4" s="8" t="s">
        <v>13</v>
      </c>
      <c r="C4" s="8" t="n">
        <v>1</v>
      </c>
      <c r="D4" s="8" t="n">
        <v>2</v>
      </c>
      <c r="E4" s="8" t="s">
        <v>14</v>
      </c>
      <c r="F4" s="8" t="s">
        <v>15</v>
      </c>
      <c r="G4" s="8" t="s">
        <v>16</v>
      </c>
      <c r="H4" s="8" t="s">
        <v>17</v>
      </c>
      <c r="I4" s="8" t="n">
        <v>7</v>
      </c>
      <c r="J4" s="8" t="s">
        <v>18</v>
      </c>
      <c r="K4" s="9" t="n">
        <v>9</v>
      </c>
      <c r="L4" s="10" t="n">
        <v>10</v>
      </c>
    </row>
    <row r="5" customFormat="false" ht="15.75" hidden="false" customHeight="false" outlineLevel="0" collapsed="false">
      <c r="B5" s="11" t="s">
        <v>19</v>
      </c>
      <c r="C5" s="12" t="s">
        <v>20</v>
      </c>
      <c r="D5" s="13" t="s">
        <v>20</v>
      </c>
      <c r="E5" s="13" t="s">
        <v>20</v>
      </c>
      <c r="F5" s="13" t="s">
        <v>20</v>
      </c>
      <c r="G5" s="13" t="s">
        <v>20</v>
      </c>
      <c r="H5" s="14" t="s">
        <v>20</v>
      </c>
      <c r="I5" s="13" t="s">
        <v>20</v>
      </c>
      <c r="J5" s="15" t="s">
        <v>20</v>
      </c>
      <c r="K5" s="16" t="s">
        <v>20</v>
      </c>
      <c r="L5" s="17" t="s">
        <v>20</v>
      </c>
    </row>
    <row r="6" s="18" customFormat="true" ht="15" hidden="false" customHeight="false" outlineLevel="0" collapsed="false">
      <c r="B6" s="19" t="s">
        <v>21</v>
      </c>
      <c r="C6" s="20" t="n">
        <v>1662</v>
      </c>
      <c r="D6" s="21" t="n">
        <v>1.8</v>
      </c>
      <c r="E6" s="22" t="n">
        <f aca="false">C6*D6</f>
        <v>2991.6</v>
      </c>
      <c r="F6" s="23" t="n">
        <f aca="false">E6*F16</f>
        <v>170521.2</v>
      </c>
      <c r="G6" s="24" t="n">
        <v>166.06</v>
      </c>
      <c r="H6" s="23" t="n">
        <v>170.951</v>
      </c>
      <c r="I6" s="22" t="n">
        <v>1662</v>
      </c>
      <c r="J6" s="23" t="n">
        <f aca="false">I6*H6</f>
        <v>284120.562</v>
      </c>
      <c r="K6" s="25" t="n">
        <f aca="false">J6/F6</f>
        <v>1.66618908382066</v>
      </c>
      <c r="L6" s="26" t="n">
        <v>284120</v>
      </c>
    </row>
    <row r="7" s="18" customFormat="true" ht="15" hidden="false" customHeight="false" outlineLevel="0" collapsed="false">
      <c r="B7" s="27" t="s">
        <v>22</v>
      </c>
      <c r="C7" s="20" t="n">
        <v>1377</v>
      </c>
      <c r="D7" s="21" t="n">
        <v>1.6</v>
      </c>
      <c r="E7" s="22" t="n">
        <f aca="false">C7*D7</f>
        <v>2203.2</v>
      </c>
      <c r="F7" s="23" t="n">
        <f aca="false">E7*F16</f>
        <v>125582.4</v>
      </c>
      <c r="G7" s="24" t="n">
        <v>109.89</v>
      </c>
      <c r="H7" s="23" t="n">
        <v>113.326</v>
      </c>
      <c r="I7" s="22" t="n">
        <f aca="false">C7</f>
        <v>1377</v>
      </c>
      <c r="J7" s="23" t="n">
        <f aca="false">I7*H7</f>
        <v>156049.902</v>
      </c>
      <c r="K7" s="25" t="n">
        <f aca="false">J7/F7</f>
        <v>1.24260964912281</v>
      </c>
      <c r="L7" s="26" t="n">
        <v>156050</v>
      </c>
    </row>
    <row r="8" s="18" customFormat="true" ht="15" hidden="false" customHeight="false" outlineLevel="0" collapsed="false">
      <c r="B8" s="19" t="s">
        <v>23</v>
      </c>
      <c r="C8" s="20" t="n">
        <v>1344</v>
      </c>
      <c r="D8" s="21" t="n">
        <v>1.1</v>
      </c>
      <c r="E8" s="22" t="n">
        <f aca="false">C8*D8</f>
        <v>1478.4</v>
      </c>
      <c r="F8" s="23" t="n">
        <f aca="false">E8*F16</f>
        <v>84268.8</v>
      </c>
      <c r="G8" s="24" t="n">
        <v>35.78</v>
      </c>
      <c r="H8" s="23" t="n">
        <v>35.78</v>
      </c>
      <c r="I8" s="22" t="n">
        <f aca="false">C8</f>
        <v>1344</v>
      </c>
      <c r="J8" s="23" t="n">
        <f aca="false">I8*H8</f>
        <v>48088.32</v>
      </c>
      <c r="K8" s="25" t="n">
        <f aca="false">J8/F8</f>
        <v>0.570653907496013</v>
      </c>
      <c r="L8" s="26" t="n">
        <v>48090</v>
      </c>
    </row>
    <row r="9" s="18" customFormat="true" ht="15" hidden="false" customHeight="false" outlineLevel="0" collapsed="false">
      <c r="B9" s="27" t="s">
        <v>24</v>
      </c>
      <c r="C9" s="20" t="n">
        <v>285</v>
      </c>
      <c r="D9" s="21" t="n">
        <v>27.3</v>
      </c>
      <c r="E9" s="22" t="n">
        <f aca="false">C9*D9</f>
        <v>7780.5</v>
      </c>
      <c r="F9" s="28" t="n">
        <f aca="false">E9*F16</f>
        <v>443488.5</v>
      </c>
      <c r="G9" s="24" t="n">
        <v>1757.14</v>
      </c>
      <c r="H9" s="23" t="n">
        <v>1658.52</v>
      </c>
      <c r="I9" s="22" t="n">
        <f aca="false">C9</f>
        <v>285</v>
      </c>
      <c r="J9" s="23" t="n">
        <f aca="false">I9*H9</f>
        <v>472678.2</v>
      </c>
      <c r="K9" s="25" t="n">
        <f aca="false">J9/F9</f>
        <v>1.06581839213418</v>
      </c>
      <c r="L9" s="26" t="n">
        <v>472680</v>
      </c>
    </row>
    <row r="10" s="2" customFormat="true" ht="15" hidden="false" customHeight="false" outlineLevel="0" collapsed="false">
      <c r="B10" s="29" t="s">
        <v>25</v>
      </c>
      <c r="C10" s="30" t="n">
        <f aca="false">SUM(C6:C9)</f>
        <v>4668</v>
      </c>
      <c r="D10" s="31"/>
      <c r="E10" s="32"/>
      <c r="F10" s="31" t="n">
        <f aca="false">SUM(F6:F9)</f>
        <v>823860.9</v>
      </c>
      <c r="G10" s="24" t="s">
        <v>20</v>
      </c>
      <c r="H10" s="31" t="s">
        <v>20</v>
      </c>
      <c r="I10" s="32" t="n">
        <f aca="false">SUM(I6:I9)</f>
        <v>4668</v>
      </c>
      <c r="J10" s="33" t="n">
        <f aca="false">SUM(J6:J9)</f>
        <v>960936.984</v>
      </c>
      <c r="K10" s="34" t="n">
        <f aca="false">J10/F10</f>
        <v>1.16638255802648</v>
      </c>
      <c r="L10" s="35" t="n">
        <f aca="false">SUM(L6:L9)</f>
        <v>960940</v>
      </c>
    </row>
    <row r="11" s="18" customFormat="true" ht="15" hidden="false" customHeight="false" outlineLevel="0" collapsed="false">
      <c r="B11" s="27" t="s">
        <v>26</v>
      </c>
      <c r="C11" s="20" t="n">
        <v>183</v>
      </c>
      <c r="D11" s="21" t="n">
        <v>11.4</v>
      </c>
      <c r="E11" s="22" t="n">
        <f aca="false">C11*D11</f>
        <v>2086.2</v>
      </c>
      <c r="F11" s="24" t="n">
        <f aca="false">E11*F16</f>
        <v>118913.4</v>
      </c>
      <c r="G11" s="24" t="s">
        <v>20</v>
      </c>
      <c r="H11" s="21" t="n">
        <v>904</v>
      </c>
      <c r="I11" s="22" t="n">
        <f aca="false">C11</f>
        <v>183</v>
      </c>
      <c r="J11" s="23" t="n">
        <f aca="false">I11*H11</f>
        <v>165432</v>
      </c>
      <c r="K11" s="36" t="n">
        <f aca="false">J11/F11</f>
        <v>1.3911972914743</v>
      </c>
      <c r="L11" s="26" t="n">
        <v>165500</v>
      </c>
    </row>
    <row r="12" s="18" customFormat="true" ht="15" hidden="false" customHeight="false" outlineLevel="0" collapsed="false">
      <c r="B12" s="27" t="s">
        <v>27</v>
      </c>
      <c r="C12" s="20" t="n">
        <v>109</v>
      </c>
      <c r="D12" s="21" t="n">
        <v>7</v>
      </c>
      <c r="E12" s="22" t="n">
        <f aca="false">C12*D12</f>
        <v>763</v>
      </c>
      <c r="F12" s="24" t="n">
        <f aca="false">E12*F16</f>
        <v>43491</v>
      </c>
      <c r="G12" s="24" t="s">
        <v>20</v>
      </c>
      <c r="H12" s="21" t="n">
        <v>555</v>
      </c>
      <c r="I12" s="22" t="n">
        <f aca="false">C12</f>
        <v>109</v>
      </c>
      <c r="J12" s="23" t="n">
        <f aca="false">I12*H12</f>
        <v>60495</v>
      </c>
      <c r="K12" s="36" t="n">
        <f aca="false">J12/F12</f>
        <v>1.39097744360902</v>
      </c>
      <c r="L12" s="26" t="n">
        <v>60500</v>
      </c>
    </row>
    <row r="13" customFormat="false" ht="15" hidden="false" customHeight="false" outlineLevel="0" collapsed="false">
      <c r="B13" s="37" t="s">
        <v>28</v>
      </c>
      <c r="C13" s="30" t="n">
        <f aca="false">SUM(C11:C12)</f>
        <v>292</v>
      </c>
      <c r="D13" s="31" t="s">
        <v>20</v>
      </c>
      <c r="E13" s="31" t="s">
        <v>20</v>
      </c>
      <c r="F13" s="31" t="n">
        <f aca="false">SUM(F11:F12)</f>
        <v>162404.4</v>
      </c>
      <c r="G13" s="24" t="n">
        <v>689.02</v>
      </c>
      <c r="H13" s="31" t="n">
        <v>773.97</v>
      </c>
      <c r="I13" s="38" t="n">
        <f aca="false">SUM(I11:I12)</f>
        <v>292</v>
      </c>
      <c r="J13" s="33" t="n">
        <f aca="false">SUM(J11:J12)</f>
        <v>225927</v>
      </c>
      <c r="K13" s="34" t="n">
        <f aca="false">J13/F13</f>
        <v>1.39113841743204</v>
      </c>
      <c r="L13" s="39" t="n">
        <f aca="false">SUM(L11:L12)</f>
        <v>226000</v>
      </c>
    </row>
    <row r="14" customFormat="false" ht="15" hidden="false" customHeight="false" outlineLevel="0" collapsed="false">
      <c r="B14" s="11" t="s">
        <v>29</v>
      </c>
      <c r="C14" s="13" t="s">
        <v>20</v>
      </c>
      <c r="D14" s="13" t="s">
        <v>20</v>
      </c>
      <c r="E14" s="13" t="s">
        <v>20</v>
      </c>
      <c r="F14" s="40" t="n">
        <f aca="false">F10+F13</f>
        <v>986265.3</v>
      </c>
      <c r="G14" s="13" t="s">
        <v>20</v>
      </c>
      <c r="H14" s="41" t="s">
        <v>20</v>
      </c>
      <c r="I14" s="38" t="str">
        <f aca="false">C14</f>
        <v>x</v>
      </c>
      <c r="J14" s="33" t="n">
        <f aca="false">J10+J13</f>
        <v>1186863.984</v>
      </c>
      <c r="K14" s="34" t="n">
        <f aca="false">J14/F14</f>
        <v>1.20339221505613</v>
      </c>
      <c r="L14" s="42" t="n">
        <f aca="false">SUM(L10,L13)</f>
        <v>1186940</v>
      </c>
    </row>
    <row r="15" customFormat="false" ht="15" hidden="false" customHeight="false" outlineLevel="0" collapsed="false">
      <c r="C15" s="43"/>
      <c r="D15" s="43"/>
      <c r="E15" s="43"/>
      <c r="F15" s="44" t="s">
        <v>30</v>
      </c>
      <c r="G15" s="43"/>
      <c r="H15" s="45"/>
      <c r="I15" s="43"/>
      <c r="J15" s="43"/>
      <c r="K15" s="43"/>
    </row>
    <row r="16" customFormat="false" ht="15" hidden="false" customHeight="false" outlineLevel="0" collapsed="false">
      <c r="D16" s="43"/>
      <c r="E16" s="43"/>
      <c r="F16" s="44" t="n">
        <v>57</v>
      </c>
      <c r="G16" s="43"/>
      <c r="H16" s="43"/>
      <c r="I16" s="43"/>
      <c r="J16" s="46"/>
      <c r="K16" s="43"/>
    </row>
    <row r="17" customFormat="false" ht="15" hidden="false" customHeight="false" outlineLevel="0" collapsed="false">
      <c r="F17" s="43"/>
    </row>
    <row r="18" customFormat="false" ht="15" hidden="false" customHeight="false" outlineLevel="0" collapsed="false">
      <c r="B18" s="1" t="s">
        <v>31</v>
      </c>
      <c r="F18" s="47"/>
    </row>
    <row r="19" customFormat="false" ht="183.75" hidden="false" customHeight="false" outlineLevel="0" collapsed="false">
      <c r="B19" s="48" t="s">
        <v>32</v>
      </c>
      <c r="C19" s="48" t="s">
        <v>33</v>
      </c>
      <c r="D19" s="48" t="s">
        <v>34</v>
      </c>
    </row>
    <row r="20" customFormat="false" ht="15" hidden="false" customHeight="false" outlineLevel="0" collapsed="false">
      <c r="B20" s="42" t="s">
        <v>35</v>
      </c>
      <c r="C20" s="49" t="n">
        <v>363</v>
      </c>
      <c r="D20" s="50" t="n">
        <v>41310</v>
      </c>
    </row>
    <row r="21" customFormat="false" ht="15" hidden="false" customHeight="false" outlineLevel="0" collapsed="false">
      <c r="B21" s="51" t="s">
        <v>36</v>
      </c>
      <c r="C21" s="42" t="n">
        <v>604</v>
      </c>
      <c r="D21" s="50" t="n">
        <v>41680</v>
      </c>
    </row>
    <row r="22" customFormat="false" ht="15" hidden="false" customHeight="false" outlineLevel="0" collapsed="false">
      <c r="B22" s="42" t="s">
        <v>37</v>
      </c>
      <c r="C22" s="42" t="n">
        <v>410</v>
      </c>
      <c r="D22" s="50" t="n">
        <v>88650</v>
      </c>
    </row>
    <row r="23" customFormat="false" ht="15" hidden="false" customHeight="false" outlineLevel="0" collapsed="false">
      <c r="B23" s="42" t="s">
        <v>38</v>
      </c>
      <c r="C23" s="42" t="n">
        <v>156</v>
      </c>
      <c r="D23" s="50" t="n">
        <v>60970</v>
      </c>
    </row>
    <row r="24" customFormat="false" ht="15" hidden="false" customHeight="false" outlineLevel="0" collapsed="false">
      <c r="B24" s="42" t="s">
        <v>39</v>
      </c>
      <c r="C24" s="42" t="n">
        <v>129</v>
      </c>
      <c r="D24" s="50" t="n">
        <v>51510</v>
      </c>
    </row>
    <row r="25" customFormat="false" ht="15" hidden="false" customHeight="false" outlineLevel="0" collapsed="false">
      <c r="B25" s="42" t="s">
        <v>40</v>
      </c>
      <c r="C25" s="42" t="n">
        <f aca="false">SUM(C20:C24)</f>
        <v>1662</v>
      </c>
      <c r="D25" s="52" t="n">
        <f aca="false">SUM(D20:D24)</f>
        <v>284120</v>
      </c>
    </row>
    <row r="26" customFormat="false" ht="15" hidden="false" customHeight="false" outlineLevel="0" collapsed="false">
      <c r="B26" s="42" t="s">
        <v>41</v>
      </c>
      <c r="C26" s="42" t="n">
        <v>363</v>
      </c>
      <c r="D26" s="50" t="n">
        <v>40100</v>
      </c>
    </row>
    <row r="27" customFormat="false" ht="15" hidden="false" customHeight="false" outlineLevel="0" collapsed="false">
      <c r="B27" s="42" t="s">
        <v>42</v>
      </c>
      <c r="C27" s="42" t="n">
        <v>604</v>
      </c>
      <c r="D27" s="50" t="n">
        <v>62350</v>
      </c>
    </row>
    <row r="28" customFormat="false" ht="15" hidden="false" customHeight="false" outlineLevel="0" collapsed="false">
      <c r="B28" s="42" t="s">
        <v>43</v>
      </c>
      <c r="C28" s="42" t="n">
        <v>269</v>
      </c>
      <c r="D28" s="50" t="n">
        <v>30000</v>
      </c>
    </row>
    <row r="29" customFormat="false" ht="15" hidden="false" customHeight="false" outlineLevel="0" collapsed="false">
      <c r="B29" s="42" t="s">
        <v>44</v>
      </c>
      <c r="C29" s="42" t="n">
        <v>141</v>
      </c>
      <c r="D29" s="50" t="n">
        <v>23600</v>
      </c>
    </row>
    <row r="30" customFormat="false" ht="15" hidden="false" customHeight="false" outlineLevel="0" collapsed="false">
      <c r="B30" s="42" t="s">
        <v>45</v>
      </c>
      <c r="C30" s="42" t="n">
        <f aca="false">SUM(C26:C29)</f>
        <v>1377</v>
      </c>
      <c r="D30" s="52" t="n">
        <f aca="false">SUM(D26:D29)</f>
        <v>156050</v>
      </c>
    </row>
    <row r="31" customFormat="false" ht="15" hidden="false" customHeight="false" outlineLevel="0" collapsed="false">
      <c r="B31" s="42" t="s">
        <v>46</v>
      </c>
      <c r="C31" s="42" t="n">
        <v>156</v>
      </c>
      <c r="D31" s="50" t="n">
        <v>251760</v>
      </c>
    </row>
    <row r="32" customFormat="false" ht="15" hidden="false" customHeight="false" outlineLevel="0" collapsed="false">
      <c r="B32" s="42" t="s">
        <v>47</v>
      </c>
      <c r="C32" s="42" t="n">
        <v>129</v>
      </c>
      <c r="D32" s="50" t="n">
        <v>220920</v>
      </c>
    </row>
    <row r="33" customFormat="false" ht="15" hidden="false" customHeight="false" outlineLevel="0" collapsed="false">
      <c r="B33" s="42" t="s">
        <v>48</v>
      </c>
      <c r="C33" s="42" t="n">
        <f aca="false">SUM(C31:C32)</f>
        <v>285</v>
      </c>
      <c r="D33" s="52" t="n">
        <f aca="false">SUM(D31:D32)</f>
        <v>472680</v>
      </c>
    </row>
    <row r="34" customFormat="false" ht="15" hidden="false" customHeight="false" outlineLevel="0" collapsed="false">
      <c r="B34" s="42" t="s">
        <v>49</v>
      </c>
      <c r="C34" s="42" t="n">
        <v>154</v>
      </c>
      <c r="D34" s="52" t="n">
        <v>48090</v>
      </c>
    </row>
    <row r="35" customFormat="false" ht="15" hidden="false" customHeight="false" outlineLevel="0" collapsed="false">
      <c r="B35" s="42" t="s">
        <v>50</v>
      </c>
      <c r="C35" s="42" t="n">
        <v>292</v>
      </c>
      <c r="D35" s="52" t="n">
        <v>226000</v>
      </c>
    </row>
    <row r="36" customFormat="false" ht="15" hidden="false" customHeight="false" outlineLevel="0" collapsed="false">
      <c r="B36" s="42" t="s">
        <v>51</v>
      </c>
      <c r="C36" s="42" t="s">
        <v>51</v>
      </c>
      <c r="D36" s="50" t="n">
        <f aca="false">SUM(D25,D30,D33,D34,D35)</f>
        <v>1186940</v>
      </c>
    </row>
  </sheetData>
  <printOptions headings="false" gridLines="false" gridLinesSet="true" horizontalCentered="false" verticalCentered="false"/>
  <pageMargins left="0.39375" right="0.39375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L35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4.7"/>
    <col collapsed="false" customWidth="false" hidden="false" outlineLevel="0" max="3" min="3" style="1" width="10.13"/>
    <col collapsed="false" customWidth="true" hidden="false" outlineLevel="0" max="4" min="4" style="1" width="12.7"/>
    <col collapsed="false" customWidth="false" hidden="false" outlineLevel="0" max="5" min="5" style="1" width="10.13"/>
    <col collapsed="false" customWidth="true" hidden="false" outlineLevel="0" max="6" min="6" style="1" width="15.41"/>
    <col collapsed="false" customWidth="true" hidden="false" outlineLevel="0" max="7" min="7" style="1" width="16.7"/>
    <col collapsed="false" customWidth="false" hidden="false" outlineLevel="0" max="9" min="8" style="1" width="10.13"/>
    <col collapsed="false" customWidth="true" hidden="false" outlineLevel="0" max="10" min="10" style="1" width="13.28"/>
    <col collapsed="false" customWidth="true" hidden="false" outlineLevel="0" max="11" min="11" style="1" width="10.56"/>
    <col collapsed="false" customWidth="false" hidden="false" outlineLevel="0" max="257" min="12" style="1" width="10.13"/>
  </cols>
  <sheetData>
    <row r="1" customFormat="false" ht="15" hidden="false" customHeight="false" outlineLevel="0" collapsed="false">
      <c r="B1" s="53" t="s">
        <v>52</v>
      </c>
      <c r="C1" s="53"/>
    </row>
    <row r="2" customFormat="false" ht="15.75" hidden="false" customHeight="false" outlineLevel="0" collapsed="false">
      <c r="B2" s="2" t="s">
        <v>53</v>
      </c>
      <c r="J2" s="1" t="s">
        <v>2</v>
      </c>
    </row>
    <row r="3" customFormat="false" ht="170.25" hidden="false" customHeight="true" outlineLevel="0" collapsed="false">
      <c r="B3" s="3" t="s">
        <v>3</v>
      </c>
      <c r="C3" s="4" t="s">
        <v>54</v>
      </c>
      <c r="D3" s="5" t="s">
        <v>5</v>
      </c>
      <c r="E3" s="4" t="s">
        <v>6</v>
      </c>
      <c r="F3" s="4" t="s">
        <v>55</v>
      </c>
      <c r="G3" s="4" t="s">
        <v>56</v>
      </c>
      <c r="H3" s="4" t="s">
        <v>57</v>
      </c>
      <c r="I3" s="4" t="s">
        <v>54</v>
      </c>
      <c r="J3" s="4" t="s">
        <v>58</v>
      </c>
      <c r="K3" s="6" t="s">
        <v>59</v>
      </c>
      <c r="L3" s="7" t="s">
        <v>60</v>
      </c>
    </row>
    <row r="4" customFormat="false" ht="15.75" hidden="false" customHeight="false" outlineLevel="0" collapsed="false">
      <c r="B4" s="8" t="s">
        <v>13</v>
      </c>
      <c r="C4" s="8" t="n">
        <v>1</v>
      </c>
      <c r="D4" s="8" t="n">
        <v>2</v>
      </c>
      <c r="E4" s="8" t="s">
        <v>14</v>
      </c>
      <c r="F4" s="8" t="s">
        <v>15</v>
      </c>
      <c r="G4" s="8" t="s">
        <v>61</v>
      </c>
      <c r="H4" s="8" t="s">
        <v>17</v>
      </c>
      <c r="I4" s="8" t="n">
        <v>7</v>
      </c>
      <c r="J4" s="8" t="s">
        <v>18</v>
      </c>
      <c r="K4" s="9" t="n">
        <v>9</v>
      </c>
      <c r="L4" s="10" t="n">
        <v>10</v>
      </c>
    </row>
    <row r="5" customFormat="false" ht="15.75" hidden="false" customHeight="false" outlineLevel="0" collapsed="false">
      <c r="B5" s="11" t="s">
        <v>19</v>
      </c>
      <c r="C5" s="12" t="s">
        <v>20</v>
      </c>
      <c r="D5" s="13" t="s">
        <v>20</v>
      </c>
      <c r="E5" s="13" t="s">
        <v>20</v>
      </c>
      <c r="F5" s="13" t="s">
        <v>20</v>
      </c>
      <c r="G5" s="13" t="s">
        <v>20</v>
      </c>
      <c r="H5" s="14" t="s">
        <v>20</v>
      </c>
      <c r="I5" s="13" t="s">
        <v>20</v>
      </c>
      <c r="J5" s="15" t="s">
        <v>20</v>
      </c>
      <c r="K5" s="16" t="s">
        <v>20</v>
      </c>
      <c r="L5" s="17" t="s">
        <v>20</v>
      </c>
    </row>
    <row r="6" customFormat="false" ht="15" hidden="false" customHeight="false" outlineLevel="0" collapsed="false">
      <c r="A6" s="18"/>
      <c r="B6" s="19" t="s">
        <v>21</v>
      </c>
      <c r="C6" s="20" t="n">
        <v>1663</v>
      </c>
      <c r="D6" s="21" t="n">
        <v>1.8</v>
      </c>
      <c r="E6" s="22" t="n">
        <f aca="false">C6*D6</f>
        <v>2993.4</v>
      </c>
      <c r="F6" s="23" t="n">
        <f aca="false">E6*F16</f>
        <v>176760.27</v>
      </c>
      <c r="G6" s="54" t="n">
        <v>106.29</v>
      </c>
      <c r="H6" s="23" t="n">
        <v>174.62</v>
      </c>
      <c r="I6" s="22" t="n">
        <v>1663</v>
      </c>
      <c r="J6" s="23" t="n">
        <f aca="false">I6*H6</f>
        <v>290393.06</v>
      </c>
      <c r="K6" s="25" t="n">
        <f aca="false">J6/F6</f>
        <v>1.64286386301628</v>
      </c>
      <c r="L6" s="26" t="n">
        <v>290590</v>
      </c>
    </row>
    <row r="7" customFormat="false" ht="15" hidden="false" customHeight="false" outlineLevel="0" collapsed="false">
      <c r="A7" s="18"/>
      <c r="B7" s="27" t="s">
        <v>22</v>
      </c>
      <c r="C7" s="20" t="n">
        <v>1364</v>
      </c>
      <c r="D7" s="21" t="n">
        <v>1.6</v>
      </c>
      <c r="E7" s="22" t="n">
        <f aca="false">C7*D7</f>
        <v>2182.4</v>
      </c>
      <c r="F7" s="23" t="n">
        <f aca="false">E7*F16</f>
        <v>128870.72</v>
      </c>
      <c r="G7" s="24" t="s">
        <v>62</v>
      </c>
      <c r="H7" s="23" t="n">
        <v>442.24</v>
      </c>
      <c r="I7" s="22" t="n">
        <v>380</v>
      </c>
      <c r="J7" s="23" t="n">
        <f aca="false">I7*H7</f>
        <v>168051.2</v>
      </c>
      <c r="K7" s="25" t="n">
        <f aca="false">J7/F7</f>
        <v>1.30402934041185</v>
      </c>
      <c r="L7" s="26" t="n">
        <v>168050</v>
      </c>
    </row>
    <row r="8" customFormat="false" ht="17.25" hidden="false" customHeight="false" outlineLevel="0" collapsed="false">
      <c r="A8" s="18"/>
      <c r="B8" s="19" t="s">
        <v>23</v>
      </c>
      <c r="C8" s="20" t="n">
        <v>1339</v>
      </c>
      <c r="D8" s="21" t="n">
        <v>1.1</v>
      </c>
      <c r="E8" s="22" t="n">
        <f aca="false">C8*D8</f>
        <v>1472.9</v>
      </c>
      <c r="F8" s="23" t="n">
        <f aca="false">E8*F16</f>
        <v>86974.745</v>
      </c>
      <c r="G8" s="24" t="s">
        <v>63</v>
      </c>
      <c r="H8" s="23" t="n">
        <v>319.03</v>
      </c>
      <c r="I8" s="22" t="n">
        <v>155</v>
      </c>
      <c r="J8" s="23" t="n">
        <f aca="false">I8*H8</f>
        <v>49449.65</v>
      </c>
      <c r="K8" s="25" t="n">
        <f aca="false">J8/F8</f>
        <v>0.568551825015411</v>
      </c>
      <c r="L8" s="26" t="n">
        <v>49450</v>
      </c>
    </row>
    <row r="9" customFormat="false" ht="15" hidden="false" customHeight="false" outlineLevel="0" collapsed="false">
      <c r="A9" s="18"/>
      <c r="B9" s="27" t="s">
        <v>24</v>
      </c>
      <c r="C9" s="20" t="n">
        <v>299</v>
      </c>
      <c r="D9" s="21" t="n">
        <v>27.3</v>
      </c>
      <c r="E9" s="22" t="n">
        <f aca="false">C9*D9</f>
        <v>8162.7</v>
      </c>
      <c r="F9" s="28" t="n">
        <f aca="false">E9*F16</f>
        <v>482007.435</v>
      </c>
      <c r="G9" s="24" t="n">
        <v>1612.06</v>
      </c>
      <c r="H9" s="23" t="n">
        <v>1652.37</v>
      </c>
      <c r="I9" s="22" t="n">
        <f aca="false">C9</f>
        <v>299</v>
      </c>
      <c r="J9" s="23" t="n">
        <f aca="false">I9*H9</f>
        <v>494058.63</v>
      </c>
      <c r="K9" s="25" t="n">
        <f aca="false">J9/F9</f>
        <v>1.02500209358804</v>
      </c>
      <c r="L9" s="26" t="n">
        <v>494060</v>
      </c>
    </row>
    <row r="10" customFormat="false" ht="15" hidden="false" customHeight="false" outlineLevel="0" collapsed="false">
      <c r="A10" s="2"/>
      <c r="B10" s="29" t="s">
        <v>64</v>
      </c>
      <c r="C10" s="30" t="n">
        <f aca="false">SUM(C6:C9)</f>
        <v>4665</v>
      </c>
      <c r="D10" s="31"/>
      <c r="E10" s="32"/>
      <c r="F10" s="31" t="n">
        <f aca="false">SUM(F6:F9)</f>
        <v>874613.17</v>
      </c>
      <c r="G10" s="24" t="s">
        <v>20</v>
      </c>
      <c r="H10" s="31" t="s">
        <v>20</v>
      </c>
      <c r="I10" s="32" t="n">
        <f aca="false">SUM(I6:I9)</f>
        <v>2497</v>
      </c>
      <c r="J10" s="33" t="n">
        <f aca="false">SUM(J6:J9)</f>
        <v>1001952.54</v>
      </c>
      <c r="K10" s="34" t="n">
        <f aca="false">J10/F10</f>
        <v>1.14559507490609</v>
      </c>
      <c r="L10" s="35" t="n">
        <f aca="false">SUM(L6:L9)</f>
        <v>1002150</v>
      </c>
    </row>
    <row r="11" customFormat="false" ht="15" hidden="false" customHeight="false" outlineLevel="0" collapsed="false">
      <c r="A11" s="18"/>
      <c r="B11" s="27" t="s">
        <v>26</v>
      </c>
      <c r="C11" s="20" t="n">
        <v>172</v>
      </c>
      <c r="D11" s="21" t="n">
        <v>11.4</v>
      </c>
      <c r="E11" s="22" t="n">
        <f aca="false">C11*D11</f>
        <v>1960.8</v>
      </c>
      <c r="F11" s="24" t="n">
        <f aca="false">E11*F16</f>
        <v>115785.24</v>
      </c>
      <c r="G11" s="24" t="n">
        <v>673.17</v>
      </c>
      <c r="H11" s="21" t="n">
        <v>955.29</v>
      </c>
      <c r="I11" s="22" t="n">
        <f aca="false">C11</f>
        <v>172</v>
      </c>
      <c r="J11" s="23" t="n">
        <f aca="false">I11*H11</f>
        <v>164309.88</v>
      </c>
      <c r="K11" s="36" t="n">
        <f aca="false">J11/F11</f>
        <v>1.41909175988235</v>
      </c>
      <c r="L11" s="26" t="n">
        <v>165500</v>
      </c>
    </row>
    <row r="12" customFormat="false" ht="15" hidden="false" customHeight="false" outlineLevel="0" collapsed="false">
      <c r="A12" s="18"/>
      <c r="B12" s="27" t="s">
        <v>27</v>
      </c>
      <c r="C12" s="20" t="n">
        <v>111</v>
      </c>
      <c r="D12" s="21" t="n">
        <v>7</v>
      </c>
      <c r="E12" s="22" t="n">
        <f aca="false">C12*D12</f>
        <v>777</v>
      </c>
      <c r="F12" s="24" t="n">
        <f aca="false">E12*F16</f>
        <v>45881.85</v>
      </c>
      <c r="G12" s="24" t="n">
        <v>413.35</v>
      </c>
      <c r="H12" s="21" t="n">
        <v>586.58</v>
      </c>
      <c r="I12" s="22" t="n">
        <f aca="false">C12</f>
        <v>111</v>
      </c>
      <c r="J12" s="23" t="n">
        <f aca="false">I12*H12</f>
        <v>65110.38</v>
      </c>
      <c r="K12" s="36" t="n">
        <f aca="false">J12/F12</f>
        <v>1.41908794000242</v>
      </c>
      <c r="L12" s="26" t="n">
        <v>60500</v>
      </c>
    </row>
    <row r="13" customFormat="false" ht="15" hidden="false" customHeight="false" outlineLevel="0" collapsed="false">
      <c r="B13" s="37" t="s">
        <v>28</v>
      </c>
      <c r="C13" s="30" t="n">
        <v>283</v>
      </c>
      <c r="D13" s="31" t="s">
        <v>20</v>
      </c>
      <c r="E13" s="31" t="s">
        <v>20</v>
      </c>
      <c r="F13" s="31" t="n">
        <f aca="false">SUM(F11:F12)</f>
        <v>161667.09</v>
      </c>
      <c r="G13" s="24" t="n">
        <v>571.26</v>
      </c>
      <c r="H13" s="31" t="n">
        <v>810.67</v>
      </c>
      <c r="I13" s="38" t="n">
        <f aca="false">SUM(I11:I12)</f>
        <v>283</v>
      </c>
      <c r="J13" s="33" t="n">
        <f aca="false">SUM(J11:J12)</f>
        <v>229420.26</v>
      </c>
      <c r="K13" s="34" t="n">
        <f aca="false">J13/F13</f>
        <v>1.41909067578318</v>
      </c>
      <c r="L13" s="39" t="n">
        <v>229420</v>
      </c>
    </row>
    <row r="14" customFormat="false" ht="15" hidden="false" customHeight="false" outlineLevel="0" collapsed="false">
      <c r="B14" s="11" t="s">
        <v>29</v>
      </c>
      <c r="C14" s="13" t="s">
        <v>20</v>
      </c>
      <c r="D14" s="13" t="s">
        <v>20</v>
      </c>
      <c r="E14" s="13" t="s">
        <v>20</v>
      </c>
      <c r="F14" s="40" t="n">
        <f aca="false">F10+F13</f>
        <v>1036280.26</v>
      </c>
      <c r="G14" s="13" t="s">
        <v>20</v>
      </c>
      <c r="H14" s="41" t="s">
        <v>20</v>
      </c>
      <c r="I14" s="38" t="str">
        <f aca="false">C14</f>
        <v>x</v>
      </c>
      <c r="J14" s="33" t="n">
        <f aca="false">J10+J13</f>
        <v>1231372.8</v>
      </c>
      <c r="K14" s="34" t="n">
        <f aca="false">J14/F14</f>
        <v>1.18826233358918</v>
      </c>
      <c r="L14" s="42" t="n">
        <f aca="false">SUM(L10,L13)</f>
        <v>1231570</v>
      </c>
    </row>
    <row r="15" customFormat="false" ht="15" hidden="false" customHeight="false" outlineLevel="0" collapsed="false">
      <c r="B15" s="55" t="s">
        <v>65</v>
      </c>
      <c r="C15" s="55"/>
      <c r="D15" s="55"/>
      <c r="E15" s="55"/>
      <c r="F15" s="44" t="s">
        <v>66</v>
      </c>
      <c r="G15" s="56" t="s">
        <v>67</v>
      </c>
      <c r="H15" s="56"/>
      <c r="I15" s="56"/>
      <c r="J15" s="56"/>
      <c r="K15" s="56"/>
      <c r="L15" s="56"/>
    </row>
    <row r="16" customFormat="false" ht="15" hidden="false" customHeight="false" outlineLevel="0" collapsed="false">
      <c r="B16" s="57" t="s">
        <v>68</v>
      </c>
      <c r="C16" s="57"/>
      <c r="D16" s="57"/>
      <c r="E16" s="43"/>
      <c r="F16" s="44" t="n">
        <v>59.05</v>
      </c>
      <c r="G16" s="43"/>
      <c r="H16" s="43"/>
      <c r="I16" s="43"/>
      <c r="J16" s="46"/>
      <c r="K16" s="43"/>
    </row>
    <row r="17" customFormat="false" ht="15" hidden="false" customHeight="false" outlineLevel="0" collapsed="false">
      <c r="B17" s="1" t="s">
        <v>31</v>
      </c>
      <c r="F17" s="47"/>
    </row>
    <row r="18" customFormat="false" ht="57" hidden="false" customHeight="true" outlineLevel="0" collapsed="false">
      <c r="B18" s="58" t="s">
        <v>32</v>
      </c>
      <c r="C18" s="58" t="s">
        <v>33</v>
      </c>
      <c r="D18" s="59" t="s">
        <v>69</v>
      </c>
    </row>
    <row r="19" customFormat="false" ht="15" hidden="false" customHeight="false" outlineLevel="0" collapsed="false">
      <c r="B19" s="42" t="s">
        <v>35</v>
      </c>
      <c r="C19" s="49" t="n">
        <v>349</v>
      </c>
      <c r="D19" s="50" t="n">
        <v>38120</v>
      </c>
    </row>
    <row r="20" customFormat="false" ht="15" hidden="false" customHeight="false" outlineLevel="0" collapsed="false">
      <c r="B20" s="51" t="s">
        <v>36</v>
      </c>
      <c r="C20" s="42" t="n">
        <v>584</v>
      </c>
      <c r="D20" s="50" t="n">
        <v>48990</v>
      </c>
    </row>
    <row r="21" customFormat="false" ht="15" hidden="false" customHeight="false" outlineLevel="0" collapsed="false">
      <c r="B21" s="42" t="s">
        <v>37</v>
      </c>
      <c r="C21" s="42" t="n">
        <v>431</v>
      </c>
      <c r="D21" s="50" t="n">
        <v>90130</v>
      </c>
    </row>
    <row r="22" customFormat="false" ht="15" hidden="false" customHeight="false" outlineLevel="0" collapsed="false">
      <c r="B22" s="42" t="s">
        <v>38</v>
      </c>
      <c r="C22" s="42" t="n">
        <v>156</v>
      </c>
      <c r="D22" s="60" t="n">
        <v>60140</v>
      </c>
      <c r="E22" s="1" t="n">
        <v>60.88</v>
      </c>
      <c r="F22" s="61" t="s">
        <v>70</v>
      </c>
    </row>
    <row r="23" customFormat="false" ht="15" hidden="false" customHeight="false" outlineLevel="0" collapsed="false">
      <c r="B23" s="42" t="s">
        <v>39</v>
      </c>
      <c r="C23" s="42" t="n">
        <v>143</v>
      </c>
      <c r="D23" s="60" t="n">
        <v>53210</v>
      </c>
      <c r="E23" s="1" t="n">
        <v>52.47</v>
      </c>
      <c r="F23" s="61" t="s">
        <v>70</v>
      </c>
    </row>
    <row r="24" customFormat="false" ht="15" hidden="false" customHeight="false" outlineLevel="0" collapsed="false">
      <c r="B24" s="42" t="s">
        <v>40</v>
      </c>
      <c r="C24" s="42" t="n">
        <f aca="false">SUM(C19:C23)</f>
        <v>1663</v>
      </c>
      <c r="D24" s="52" t="n">
        <f aca="false">SUM(D19:D23)</f>
        <v>290590</v>
      </c>
    </row>
    <row r="25" customFormat="false" ht="15" hidden="false" customHeight="false" outlineLevel="0" collapsed="false">
      <c r="B25" s="42" t="s">
        <v>41</v>
      </c>
      <c r="C25" s="42" t="n">
        <v>349</v>
      </c>
      <c r="D25" s="50" t="n">
        <v>52820</v>
      </c>
    </row>
    <row r="26" customFormat="false" ht="15" hidden="false" customHeight="false" outlineLevel="0" collapsed="false">
      <c r="B26" s="42" t="s">
        <v>42</v>
      </c>
      <c r="C26" s="42" t="n">
        <v>584</v>
      </c>
      <c r="D26" s="50" t="n">
        <v>60670</v>
      </c>
    </row>
    <row r="27" customFormat="false" ht="15" hidden="false" customHeight="false" outlineLevel="0" collapsed="false">
      <c r="B27" s="42" t="s">
        <v>43</v>
      </c>
      <c r="C27" s="42" t="n">
        <v>281</v>
      </c>
      <c r="D27" s="50" t="n">
        <v>33320</v>
      </c>
    </row>
    <row r="28" customFormat="false" ht="15" hidden="false" customHeight="false" outlineLevel="0" collapsed="false">
      <c r="B28" s="42" t="s">
        <v>44</v>
      </c>
      <c r="C28" s="42" t="n">
        <v>150</v>
      </c>
      <c r="D28" s="50" t="n">
        <v>21240</v>
      </c>
    </row>
    <row r="29" customFormat="false" ht="15" hidden="false" customHeight="false" outlineLevel="0" collapsed="false">
      <c r="B29" s="42" t="s">
        <v>45</v>
      </c>
      <c r="C29" s="42" t="n">
        <f aca="false">SUM(C25:C28)</f>
        <v>1364</v>
      </c>
      <c r="D29" s="52" t="n">
        <f aca="false">SUM(D25:D28)</f>
        <v>168050</v>
      </c>
    </row>
    <row r="30" customFormat="false" ht="15" hidden="false" customHeight="false" outlineLevel="0" collapsed="false">
      <c r="B30" s="42" t="s">
        <v>46</v>
      </c>
      <c r="C30" s="42" t="n">
        <v>156</v>
      </c>
      <c r="D30" s="50" t="n">
        <v>264310</v>
      </c>
    </row>
    <row r="31" customFormat="false" ht="15" hidden="false" customHeight="false" outlineLevel="0" collapsed="false">
      <c r="B31" s="42" t="s">
        <v>47</v>
      </c>
      <c r="C31" s="42" t="n">
        <v>143</v>
      </c>
      <c r="D31" s="50" t="n">
        <v>229750</v>
      </c>
    </row>
    <row r="32" customFormat="false" ht="15" hidden="false" customHeight="false" outlineLevel="0" collapsed="false">
      <c r="B32" s="42" t="s">
        <v>48</v>
      </c>
      <c r="C32" s="42" t="n">
        <f aca="false">SUM(C30:C31)</f>
        <v>299</v>
      </c>
      <c r="D32" s="52" t="n">
        <f aca="false">SUM(D30:D31)</f>
        <v>494060</v>
      </c>
    </row>
    <row r="33" customFormat="false" ht="15" hidden="false" customHeight="false" outlineLevel="0" collapsed="false">
      <c r="B33" s="42" t="s">
        <v>49</v>
      </c>
      <c r="C33" s="42" t="n">
        <v>155</v>
      </c>
      <c r="D33" s="52" t="n">
        <v>49450</v>
      </c>
      <c r="E33" s="1" t="n">
        <v>49.38</v>
      </c>
      <c r="F33" s="61" t="s">
        <v>70</v>
      </c>
    </row>
    <row r="34" customFormat="false" ht="15" hidden="false" customHeight="false" outlineLevel="0" collapsed="false">
      <c r="B34" s="42" t="s">
        <v>50</v>
      </c>
      <c r="C34" s="42" t="n">
        <v>283</v>
      </c>
      <c r="D34" s="52" t="n">
        <v>229420</v>
      </c>
    </row>
    <row r="35" customFormat="false" ht="15" hidden="false" customHeight="false" outlineLevel="0" collapsed="false">
      <c r="B35" s="42" t="s">
        <v>51</v>
      </c>
      <c r="C35" s="42" t="s">
        <v>51</v>
      </c>
      <c r="D35" s="50" t="n">
        <f aca="false">SUM(D24,D29,D32,D33,D34)</f>
        <v>1231570</v>
      </c>
    </row>
  </sheetData>
  <mergeCells count="4">
    <mergeCell ref="B1:C1"/>
    <mergeCell ref="B15:E15"/>
    <mergeCell ref="G15:L15"/>
    <mergeCell ref="B16:D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4" min="4" style="0" width="16.84"/>
    <col collapsed="false" customWidth="true" hidden="false" outlineLevel="0" max="5" min="5" style="0" width="13.28"/>
    <col collapsed="false" customWidth="true" hidden="false" outlineLevel="0" max="6" min="6" style="0" width="14.7"/>
    <col collapsed="false" customWidth="true" hidden="false" outlineLevel="0" max="7" min="7" style="0" width="19.85"/>
    <col collapsed="false" customWidth="true" hidden="false" outlineLevel="0" max="8" min="8" style="0" width="11.85"/>
    <col collapsed="false" customWidth="true" hidden="false" outlineLevel="0" max="10" min="10" style="0" width="18.99"/>
    <col collapsed="false" customWidth="true" hidden="false" outlineLevel="0" max="11" min="11" style="0" width="12.56"/>
  </cols>
  <sheetData>
    <row r="1" customFormat="false" ht="15" hidden="false" customHeight="false" outlineLevel="0" collapsed="false">
      <c r="A1" s="1"/>
      <c r="B1" s="62" t="s">
        <v>71</v>
      </c>
      <c r="C1" s="62"/>
      <c r="D1" s="63"/>
      <c r="E1" s="63"/>
      <c r="F1" s="63"/>
      <c r="G1" s="63"/>
      <c r="H1" s="63"/>
      <c r="I1" s="63"/>
      <c r="J1" s="63"/>
      <c r="K1" s="63"/>
      <c r="L1" s="63"/>
      <c r="M1" s="64"/>
      <c r="N1" s="64"/>
      <c r="O1" s="64"/>
      <c r="P1" s="64"/>
    </row>
    <row r="2" customFormat="false" ht="15.75" hidden="false" customHeight="false" outlineLevel="0" collapsed="false">
      <c r="A2" s="1"/>
      <c r="B2" s="65" t="s">
        <v>72</v>
      </c>
      <c r="C2" s="63"/>
      <c r="D2" s="63"/>
      <c r="E2" s="63"/>
      <c r="F2" s="63"/>
      <c r="G2" s="63"/>
      <c r="H2" s="63"/>
      <c r="I2" s="63"/>
      <c r="J2" s="63" t="s">
        <v>2</v>
      </c>
      <c r="K2" s="63"/>
      <c r="L2" s="63"/>
      <c r="M2" s="64"/>
      <c r="N2" s="64"/>
      <c r="O2" s="64"/>
      <c r="P2" s="64"/>
    </row>
    <row r="3" customFormat="false" ht="215.25" hidden="false" customHeight="false" outlineLevel="0" collapsed="false">
      <c r="A3" s="1"/>
      <c r="B3" s="66" t="s">
        <v>3</v>
      </c>
      <c r="C3" s="67" t="s">
        <v>73</v>
      </c>
      <c r="D3" s="68" t="s">
        <v>5</v>
      </c>
      <c r="E3" s="67" t="s">
        <v>6</v>
      </c>
      <c r="F3" s="67" t="s">
        <v>74</v>
      </c>
      <c r="G3" s="67" t="s">
        <v>75</v>
      </c>
      <c r="H3" s="67" t="s">
        <v>76</v>
      </c>
      <c r="I3" s="67" t="s">
        <v>73</v>
      </c>
      <c r="J3" s="67" t="s">
        <v>77</v>
      </c>
      <c r="K3" s="69" t="s">
        <v>59</v>
      </c>
      <c r="L3" s="70" t="s">
        <v>78</v>
      </c>
      <c r="M3" s="64"/>
      <c r="N3" s="64"/>
      <c r="O3" s="64"/>
      <c r="P3" s="64"/>
    </row>
    <row r="4" customFormat="false" ht="15.75" hidden="false" customHeight="false" outlineLevel="0" collapsed="false">
      <c r="A4" s="1"/>
      <c r="B4" s="71" t="s">
        <v>13</v>
      </c>
      <c r="C4" s="71" t="n">
        <v>1</v>
      </c>
      <c r="D4" s="71" t="n">
        <v>2</v>
      </c>
      <c r="E4" s="71" t="s">
        <v>14</v>
      </c>
      <c r="F4" s="71" t="s">
        <v>15</v>
      </c>
      <c r="G4" s="71" t="s">
        <v>79</v>
      </c>
      <c r="H4" s="71" t="n">
        <v>6</v>
      </c>
      <c r="I4" s="71" t="n">
        <v>7</v>
      </c>
      <c r="J4" s="71" t="s">
        <v>18</v>
      </c>
      <c r="K4" s="72" t="n">
        <v>9</v>
      </c>
      <c r="L4" s="71" t="n">
        <v>10</v>
      </c>
      <c r="M4" s="64"/>
      <c r="N4" s="64"/>
      <c r="O4" s="64"/>
      <c r="P4" s="64"/>
    </row>
    <row r="5" customFormat="false" ht="15.75" hidden="false" customHeight="false" outlineLevel="0" collapsed="false">
      <c r="A5" s="1"/>
      <c r="B5" s="73" t="s">
        <v>19</v>
      </c>
      <c r="C5" s="74" t="s">
        <v>20</v>
      </c>
      <c r="D5" s="75" t="s">
        <v>20</v>
      </c>
      <c r="E5" s="75" t="s">
        <v>20</v>
      </c>
      <c r="F5" s="75" t="s">
        <v>20</v>
      </c>
      <c r="G5" s="75" t="s">
        <v>20</v>
      </c>
      <c r="H5" s="76" t="s">
        <v>20</v>
      </c>
      <c r="I5" s="75" t="s">
        <v>20</v>
      </c>
      <c r="J5" s="77" t="s">
        <v>20</v>
      </c>
      <c r="K5" s="78" t="s">
        <v>20</v>
      </c>
      <c r="L5" s="79" t="s">
        <v>20</v>
      </c>
      <c r="M5" s="64"/>
      <c r="N5" s="64"/>
      <c r="O5" s="64"/>
      <c r="P5" s="64"/>
    </row>
    <row r="6" customFormat="false" ht="15" hidden="false" customHeight="false" outlineLevel="0" collapsed="false">
      <c r="A6" s="18"/>
      <c r="B6" s="80" t="s">
        <v>21</v>
      </c>
      <c r="C6" s="81" t="n">
        <v>1607</v>
      </c>
      <c r="D6" s="82" t="n">
        <v>1.8</v>
      </c>
      <c r="E6" s="83" t="n">
        <f aca="false">C6*D6</f>
        <v>2892.6</v>
      </c>
      <c r="F6" s="84" t="n">
        <f aca="false">E6*F16</f>
        <v>191085.156</v>
      </c>
      <c r="G6" s="82" t="n">
        <f aca="false">AVERAGE(F6/I6)</f>
        <v>118.908</v>
      </c>
      <c r="H6" s="84" t="n">
        <f aca="false">AVERAGE(L6/I6)</f>
        <v>181.113876789048</v>
      </c>
      <c r="I6" s="81" t="n">
        <v>1607</v>
      </c>
      <c r="J6" s="84" t="n">
        <f aca="false">I6*H6</f>
        <v>291050</v>
      </c>
      <c r="K6" s="85" t="n">
        <f aca="false">J6/F6</f>
        <v>1.52314290702937</v>
      </c>
      <c r="L6" s="86" t="n">
        <v>291050</v>
      </c>
      <c r="M6" s="64"/>
      <c r="N6" s="64"/>
      <c r="O6" s="64"/>
      <c r="P6" s="64"/>
    </row>
    <row r="7" customFormat="false" ht="15" hidden="false" customHeight="false" outlineLevel="0" collapsed="false">
      <c r="A7" s="18"/>
      <c r="B7" s="87" t="s">
        <v>22</v>
      </c>
      <c r="C7" s="81" t="n">
        <v>1319</v>
      </c>
      <c r="D7" s="82" t="n">
        <v>1.6</v>
      </c>
      <c r="E7" s="83" t="n">
        <f aca="false">C7*D7</f>
        <v>2110.4</v>
      </c>
      <c r="F7" s="84" t="n">
        <f aca="false">E7*F16</f>
        <v>139413.024</v>
      </c>
      <c r="G7" s="82" t="n">
        <f aca="false">AVERAGE(F7/I7)</f>
        <v>352.944364556962</v>
      </c>
      <c r="H7" s="84" t="n">
        <f aca="false">AVERAGE(L7/I7)</f>
        <v>425.443037974684</v>
      </c>
      <c r="I7" s="81" t="n">
        <v>395</v>
      </c>
      <c r="J7" s="84" t="n">
        <f aca="false">I7*H7</f>
        <v>168050</v>
      </c>
      <c r="K7" s="85" t="n">
        <f aca="false">J7/F7</f>
        <v>1.20541105255704</v>
      </c>
      <c r="L7" s="86" t="n">
        <v>168050</v>
      </c>
      <c r="M7" s="64"/>
      <c r="N7" s="64"/>
      <c r="O7" s="64"/>
      <c r="P7" s="64"/>
    </row>
    <row r="8" customFormat="false" ht="15" hidden="false" customHeight="false" outlineLevel="0" collapsed="false">
      <c r="A8" s="18"/>
      <c r="B8" s="80" t="s">
        <v>23</v>
      </c>
      <c r="C8" s="81" t="n">
        <v>1327</v>
      </c>
      <c r="D8" s="82" t="n">
        <v>1.1</v>
      </c>
      <c r="E8" s="83" t="n">
        <f aca="false">C8*D8</f>
        <v>1459.7</v>
      </c>
      <c r="F8" s="84" t="n">
        <f aca="false">E8*F16</f>
        <v>96427.782</v>
      </c>
      <c r="G8" s="82" t="n">
        <f aca="false">AVERAGE(F8/I8)</f>
        <v>651.539067567568</v>
      </c>
      <c r="H8" s="84" t="n">
        <f aca="false">AVERAGE(L8/I8)</f>
        <v>333.310810810811</v>
      </c>
      <c r="I8" s="81" t="n">
        <v>148</v>
      </c>
      <c r="J8" s="84" t="n">
        <f aca="false">I8*H8</f>
        <v>49330</v>
      </c>
      <c r="K8" s="85" t="n">
        <f aca="false">J8/F8</f>
        <v>0.511574558460756</v>
      </c>
      <c r="L8" s="86" t="n">
        <v>49330</v>
      </c>
      <c r="M8" s="64"/>
      <c r="N8" s="64"/>
      <c r="O8" s="64"/>
      <c r="P8" s="64"/>
    </row>
    <row r="9" customFormat="false" ht="15" hidden="false" customHeight="false" outlineLevel="0" collapsed="false">
      <c r="A9" s="18"/>
      <c r="B9" s="87" t="s">
        <v>24</v>
      </c>
      <c r="C9" s="81" t="n">
        <v>288</v>
      </c>
      <c r="D9" s="82" t="n">
        <v>27.3</v>
      </c>
      <c r="E9" s="83" t="n">
        <f aca="false">C9*D9</f>
        <v>7862.4</v>
      </c>
      <c r="F9" s="84" t="n">
        <f aca="false">E9*F16</f>
        <v>519390.144</v>
      </c>
      <c r="G9" s="82" t="n">
        <f aca="false">AVERAGE(F9/I9)</f>
        <v>1803.438</v>
      </c>
      <c r="H9" s="84" t="n">
        <f aca="false">AVERAGE(L9/I9)</f>
        <v>1701.66666666667</v>
      </c>
      <c r="I9" s="81" t="n">
        <f aca="false">C9</f>
        <v>288</v>
      </c>
      <c r="J9" s="84" t="n">
        <f aca="false">I9*H9</f>
        <v>490080</v>
      </c>
      <c r="K9" s="85" t="n">
        <f aca="false">J9/F9</f>
        <v>0.94356815519395</v>
      </c>
      <c r="L9" s="86" t="n">
        <v>490080</v>
      </c>
      <c r="M9" s="64"/>
      <c r="N9" s="64"/>
      <c r="O9" s="64"/>
      <c r="P9" s="64"/>
    </row>
    <row r="10" customFormat="false" ht="15" hidden="false" customHeight="false" outlineLevel="0" collapsed="false">
      <c r="A10" s="2"/>
      <c r="B10" s="88" t="s">
        <v>64</v>
      </c>
      <c r="C10" s="89" t="n">
        <f aca="false">SUM(C6:C9)</f>
        <v>4541</v>
      </c>
      <c r="D10" s="90"/>
      <c r="E10" s="91"/>
      <c r="F10" s="90" t="n">
        <f aca="false">SUM(F6:F9)</f>
        <v>946316.106</v>
      </c>
      <c r="G10" s="82" t="s">
        <v>20</v>
      </c>
      <c r="H10" s="90" t="s">
        <v>20</v>
      </c>
      <c r="I10" s="89" t="n">
        <f aca="false">SUM(I6:I9)</f>
        <v>2438</v>
      </c>
      <c r="J10" s="92" t="n">
        <f aca="false">SUM(J6:J9)</f>
        <v>998510</v>
      </c>
      <c r="K10" s="93" t="n">
        <f aca="false">J10/F10</f>
        <v>1.0551548194827</v>
      </c>
      <c r="L10" s="94" t="n">
        <f aca="false">SUM(L6:L9)</f>
        <v>998510</v>
      </c>
      <c r="M10" s="64"/>
      <c r="N10" s="64"/>
      <c r="O10" s="64"/>
      <c r="P10" s="64"/>
    </row>
    <row r="11" customFormat="false" ht="15" hidden="false" customHeight="false" outlineLevel="0" collapsed="false">
      <c r="A11" s="18"/>
      <c r="B11" s="87" t="s">
        <v>26</v>
      </c>
      <c r="C11" s="81" t="n">
        <v>173</v>
      </c>
      <c r="D11" s="82" t="n">
        <v>11.4</v>
      </c>
      <c r="E11" s="83" t="n">
        <f aca="false">C11*D11</f>
        <v>1972.2</v>
      </c>
      <c r="F11" s="82" t="n">
        <f aca="false">E11*F16</f>
        <v>130283.532</v>
      </c>
      <c r="G11" s="82" t="n">
        <f aca="false">AVERAGE(F11/I11)</f>
        <v>753.084</v>
      </c>
      <c r="H11" s="84" t="n">
        <f aca="false">AVERAGE(L11/I11)</f>
        <v>949.71098265896</v>
      </c>
      <c r="I11" s="81" t="n">
        <f aca="false">C11</f>
        <v>173</v>
      </c>
      <c r="J11" s="84" t="n">
        <f aca="false">I11*H11</f>
        <v>164300</v>
      </c>
      <c r="K11" s="95" t="n">
        <f aca="false">J11/F11</f>
        <v>1.26109568475623</v>
      </c>
      <c r="L11" s="86" t="n">
        <v>164300</v>
      </c>
      <c r="M11" s="64"/>
      <c r="N11" s="64"/>
      <c r="O11" s="64"/>
      <c r="P11" s="64"/>
    </row>
    <row r="12" customFormat="false" ht="15" hidden="false" customHeight="false" outlineLevel="0" collapsed="false">
      <c r="A12" s="18"/>
      <c r="B12" s="87" t="s">
        <v>27</v>
      </c>
      <c r="C12" s="81" t="n">
        <v>122</v>
      </c>
      <c r="D12" s="82" t="n">
        <v>7</v>
      </c>
      <c r="E12" s="83" t="n">
        <f aca="false">C12*D12</f>
        <v>854</v>
      </c>
      <c r="F12" s="82" t="n">
        <f aca="false">E12*F16</f>
        <v>56415.24</v>
      </c>
      <c r="G12" s="82" t="n">
        <f aca="false">AVERAGE(F12/I12)</f>
        <v>462.42</v>
      </c>
      <c r="H12" s="84" t="n">
        <f aca="false">AVERAGE(L12/I12)</f>
        <v>533.770491803279</v>
      </c>
      <c r="I12" s="81" t="n">
        <f aca="false">C12</f>
        <v>122</v>
      </c>
      <c r="J12" s="84" t="n">
        <f aca="false">I12*H12</f>
        <v>65120</v>
      </c>
      <c r="K12" s="95" t="n">
        <f aca="false">J12/F12</f>
        <v>1.15429802301648</v>
      </c>
      <c r="L12" s="86" t="n">
        <v>65120</v>
      </c>
      <c r="M12" s="64"/>
      <c r="N12" s="64"/>
      <c r="O12" s="64"/>
      <c r="P12" s="64"/>
    </row>
    <row r="13" customFormat="false" ht="15" hidden="false" customHeight="false" outlineLevel="0" collapsed="false">
      <c r="A13" s="1"/>
      <c r="B13" s="96" t="s">
        <v>28</v>
      </c>
      <c r="C13" s="89" t="n">
        <f aca="false">SUM(C11:C12)</f>
        <v>295</v>
      </c>
      <c r="D13" s="90" t="s">
        <v>20</v>
      </c>
      <c r="E13" s="91"/>
      <c r="F13" s="90" t="n">
        <f aca="false">SUM(F11:F12)</f>
        <v>186698.772</v>
      </c>
      <c r="G13" s="82" t="n">
        <f aca="false">AVERAGE(F13/I13)</f>
        <v>632.877193220339</v>
      </c>
      <c r="H13" s="84" t="n">
        <f aca="false">AVERAGE(L13/I13)</f>
        <v>777.694915254237</v>
      </c>
      <c r="I13" s="97" t="n">
        <f aca="false">SUM(I11:I12)</f>
        <v>295</v>
      </c>
      <c r="J13" s="92" t="n">
        <f aca="false">SUM(J11:J12)</f>
        <v>229420</v>
      </c>
      <c r="K13" s="93" t="n">
        <f aca="false">J13/F13</f>
        <v>1.2288243652722</v>
      </c>
      <c r="L13" s="98" t="n">
        <v>229420</v>
      </c>
      <c r="M13" s="64"/>
      <c r="N13" s="64"/>
      <c r="O13" s="64"/>
      <c r="P13" s="64"/>
    </row>
    <row r="14" customFormat="false" ht="15" hidden="false" customHeight="false" outlineLevel="0" collapsed="false">
      <c r="A14" s="1"/>
      <c r="B14" s="73" t="s">
        <v>29</v>
      </c>
      <c r="C14" s="75" t="s">
        <v>20</v>
      </c>
      <c r="D14" s="75" t="s">
        <v>20</v>
      </c>
      <c r="E14" s="75" t="n">
        <f aca="false">SUM(E6:E13)</f>
        <v>17151.3</v>
      </c>
      <c r="F14" s="99" t="n">
        <f aca="false">F10+F13</f>
        <v>1133014.878</v>
      </c>
      <c r="G14" s="75" t="s">
        <v>20</v>
      </c>
      <c r="H14" s="100" t="s">
        <v>20</v>
      </c>
      <c r="I14" s="97" t="str">
        <f aca="false">C14</f>
        <v>x</v>
      </c>
      <c r="J14" s="92" t="n">
        <f aca="false">J10+J13</f>
        <v>1227930</v>
      </c>
      <c r="K14" s="93" t="n">
        <f aca="false">J14/F14</f>
        <v>1.08377217620261</v>
      </c>
      <c r="L14" s="101" t="n">
        <f aca="false">SUM(L10,L13)</f>
        <v>1227930</v>
      </c>
      <c r="M14" s="64"/>
      <c r="N14" s="64"/>
      <c r="O14" s="64"/>
      <c r="P14" s="64"/>
    </row>
    <row r="15" customFormat="false" ht="15" hidden="false" customHeight="false" outlineLevel="0" collapsed="false">
      <c r="A15" s="1"/>
      <c r="B15" s="102" t="s">
        <v>80</v>
      </c>
      <c r="C15" s="102"/>
      <c r="D15" s="102"/>
      <c r="E15" s="102"/>
      <c r="F15" s="103" t="s">
        <v>66</v>
      </c>
      <c r="G15" s="104" t="s">
        <v>67</v>
      </c>
      <c r="H15" s="104"/>
      <c r="I15" s="104"/>
      <c r="J15" s="104"/>
      <c r="K15" s="104"/>
      <c r="L15" s="104"/>
      <c r="M15" s="64"/>
      <c r="N15" s="64"/>
      <c r="O15" s="64"/>
      <c r="P15" s="64"/>
    </row>
    <row r="16" customFormat="false" ht="15" hidden="false" customHeight="false" outlineLevel="0" collapsed="false">
      <c r="A16" s="1"/>
      <c r="B16" s="105" t="s">
        <v>81</v>
      </c>
      <c r="C16" s="105"/>
      <c r="D16" s="105"/>
      <c r="E16" s="63"/>
      <c r="F16" s="103" t="n">
        <v>66.06</v>
      </c>
      <c r="G16" s="63"/>
      <c r="H16" s="63"/>
      <c r="I16" s="63"/>
      <c r="J16" s="106"/>
      <c r="K16" s="63"/>
      <c r="L16" s="63"/>
      <c r="M16" s="64"/>
      <c r="N16" s="64"/>
      <c r="O16" s="64"/>
      <c r="P16" s="64"/>
    </row>
    <row r="17" customFormat="false" ht="15" hidden="false" customHeight="false" outlineLevel="0" collapsed="false">
      <c r="A17" s="1"/>
      <c r="B17" s="63" t="s">
        <v>31</v>
      </c>
      <c r="C17" s="63"/>
      <c r="D17" s="63"/>
      <c r="E17" s="63"/>
      <c r="F17" s="106"/>
      <c r="G17" s="63"/>
      <c r="H17" s="63"/>
      <c r="I17" s="63"/>
      <c r="J17" s="63"/>
      <c r="K17" s="63"/>
      <c r="L17" s="63"/>
      <c r="M17" s="64"/>
      <c r="N17" s="64"/>
      <c r="O17" s="64"/>
      <c r="P17" s="64"/>
    </row>
    <row r="18" customFormat="false" ht="63" hidden="false" customHeight="false" outlineLevel="0" collapsed="false">
      <c r="A18" s="1"/>
      <c r="B18" s="107" t="s">
        <v>32</v>
      </c>
      <c r="C18" s="107" t="s">
        <v>33</v>
      </c>
      <c r="D18" s="108" t="s">
        <v>82</v>
      </c>
      <c r="E18" s="63"/>
      <c r="F18" s="63"/>
      <c r="G18" s="109" t="s">
        <v>83</v>
      </c>
      <c r="H18" s="109"/>
      <c r="I18" s="109"/>
      <c r="J18" s="109"/>
      <c r="K18" s="109"/>
      <c r="L18" s="109"/>
      <c r="M18" s="109"/>
      <c r="N18" s="109"/>
      <c r="O18" s="109"/>
      <c r="P18" s="109"/>
    </row>
    <row r="19" customFormat="false" ht="15" hidden="false" customHeight="false" outlineLevel="0" collapsed="false">
      <c r="A19" s="1"/>
      <c r="B19" s="101" t="s">
        <v>35</v>
      </c>
      <c r="C19" s="101" t="n">
        <v>347</v>
      </c>
      <c r="D19" s="110" t="n">
        <v>38120</v>
      </c>
      <c r="E19" s="63"/>
      <c r="F19" s="63"/>
      <c r="G19" s="63" t="s">
        <v>84</v>
      </c>
      <c r="H19" s="63"/>
      <c r="I19" s="63"/>
      <c r="J19" s="63"/>
      <c r="K19" s="63"/>
      <c r="L19" s="63"/>
      <c r="M19" s="64"/>
      <c r="N19" s="64"/>
      <c r="O19" s="64"/>
      <c r="P19" s="64"/>
    </row>
    <row r="20" customFormat="false" ht="15" hidden="false" customHeight="false" outlineLevel="0" collapsed="false">
      <c r="A20" s="1"/>
      <c r="B20" s="111" t="s">
        <v>36</v>
      </c>
      <c r="C20" s="101" t="n">
        <v>528</v>
      </c>
      <c r="D20" s="110" t="n">
        <v>48990</v>
      </c>
      <c r="E20" s="63"/>
      <c r="F20" s="63"/>
      <c r="G20" s="63"/>
      <c r="H20" s="63"/>
      <c r="I20" s="63"/>
      <c r="J20" s="63"/>
      <c r="K20" s="63"/>
      <c r="L20" s="63"/>
      <c r="M20" s="64"/>
      <c r="N20" s="64"/>
      <c r="O20" s="64"/>
      <c r="P20" s="64"/>
    </row>
    <row r="21" customFormat="false" ht="15" hidden="false" customHeight="false" outlineLevel="0" collapsed="false">
      <c r="A21" s="1"/>
      <c r="B21" s="101" t="s">
        <v>37</v>
      </c>
      <c r="C21" s="101" t="n">
        <v>444</v>
      </c>
      <c r="D21" s="110" t="n">
        <v>90130</v>
      </c>
      <c r="E21" s="63"/>
      <c r="F21" s="63"/>
      <c r="G21" s="63"/>
      <c r="H21" s="63"/>
      <c r="I21" s="63"/>
      <c r="J21" s="63"/>
      <c r="K21" s="63"/>
      <c r="L21" s="63"/>
      <c r="M21" s="64"/>
      <c r="N21" s="64"/>
      <c r="O21" s="64"/>
      <c r="P21" s="64"/>
    </row>
    <row r="22" customFormat="false" ht="15" hidden="false" customHeight="false" outlineLevel="0" collapsed="false">
      <c r="A22" s="1"/>
      <c r="B22" s="101" t="s">
        <v>38</v>
      </c>
      <c r="C22" s="101" t="n">
        <v>150</v>
      </c>
      <c r="D22" s="110" t="n">
        <v>61090</v>
      </c>
      <c r="E22" s="63" t="n">
        <v>60.88</v>
      </c>
      <c r="F22" s="112" t="s">
        <v>70</v>
      </c>
      <c r="G22" s="63"/>
      <c r="H22" s="63"/>
      <c r="I22" s="63"/>
      <c r="J22" s="63"/>
      <c r="K22" s="63"/>
      <c r="L22" s="63"/>
      <c r="M22" s="64"/>
      <c r="N22" s="64"/>
      <c r="O22" s="64"/>
      <c r="P22" s="64"/>
    </row>
    <row r="23" customFormat="false" ht="15" hidden="false" customHeight="false" outlineLevel="0" collapsed="false">
      <c r="A23" s="1"/>
      <c r="B23" s="101" t="s">
        <v>39</v>
      </c>
      <c r="C23" s="101" t="n">
        <v>138</v>
      </c>
      <c r="D23" s="110" t="n">
        <v>52720</v>
      </c>
      <c r="E23" s="63" t="n">
        <v>52.47</v>
      </c>
      <c r="F23" s="112" t="s">
        <v>70</v>
      </c>
      <c r="G23" s="63"/>
      <c r="H23" s="63"/>
      <c r="I23" s="63"/>
      <c r="J23" s="63"/>
      <c r="K23" s="63"/>
      <c r="L23" s="63"/>
      <c r="M23" s="64"/>
      <c r="N23" s="64"/>
      <c r="O23" s="64"/>
      <c r="P23" s="64"/>
    </row>
    <row r="24" customFormat="false" ht="15" hidden="false" customHeight="false" outlineLevel="0" collapsed="false">
      <c r="A24" s="1"/>
      <c r="B24" s="101" t="s">
        <v>40</v>
      </c>
      <c r="C24" s="101" t="n">
        <f aca="false">SUM(C19:C23)</f>
        <v>1607</v>
      </c>
      <c r="D24" s="113" t="n">
        <f aca="false">SUM(D19:D23)</f>
        <v>291050</v>
      </c>
      <c r="E24" s="63"/>
      <c r="F24" s="63"/>
      <c r="G24" s="63"/>
      <c r="H24" s="63"/>
      <c r="I24" s="63"/>
      <c r="J24" s="63"/>
      <c r="K24" s="63"/>
      <c r="L24" s="63"/>
      <c r="M24" s="64"/>
      <c r="N24" s="64"/>
      <c r="O24" s="64"/>
      <c r="P24" s="64"/>
    </row>
    <row r="25" customFormat="false" ht="15" hidden="false" customHeight="false" outlineLevel="0" collapsed="false">
      <c r="A25" s="1"/>
      <c r="B25" s="101" t="s">
        <v>41</v>
      </c>
      <c r="C25" s="101" t="n">
        <v>347</v>
      </c>
      <c r="D25" s="110" t="n">
        <v>52820</v>
      </c>
      <c r="E25" s="63"/>
      <c r="F25" s="63"/>
      <c r="G25" s="63"/>
      <c r="H25" s="63"/>
      <c r="I25" s="63"/>
      <c r="J25" s="63"/>
      <c r="K25" s="63"/>
      <c r="L25" s="63"/>
      <c r="M25" s="64"/>
      <c r="N25" s="64"/>
      <c r="O25" s="64"/>
      <c r="P25" s="64"/>
    </row>
    <row r="26" customFormat="false" ht="15" hidden="false" customHeight="false" outlineLevel="0" collapsed="false">
      <c r="A26" s="1"/>
      <c r="B26" s="101" t="s">
        <v>42</v>
      </c>
      <c r="C26" s="101" t="n">
        <v>528</v>
      </c>
      <c r="D26" s="110" t="n">
        <v>60670</v>
      </c>
      <c r="E26" s="63"/>
      <c r="F26" s="63"/>
      <c r="G26" s="63"/>
      <c r="H26" s="63"/>
      <c r="I26" s="63"/>
      <c r="J26" s="63"/>
      <c r="K26" s="63"/>
      <c r="L26" s="63"/>
      <c r="M26" s="64"/>
      <c r="N26" s="64"/>
      <c r="O26" s="64"/>
      <c r="P26" s="64"/>
    </row>
    <row r="27" customFormat="false" ht="15" hidden="false" customHeight="false" outlineLevel="0" collapsed="false">
      <c r="A27" s="1"/>
      <c r="B27" s="101" t="s">
        <v>43</v>
      </c>
      <c r="C27" s="101" t="n">
        <v>288</v>
      </c>
      <c r="D27" s="110" t="n">
        <v>33320</v>
      </c>
      <c r="E27" s="63"/>
      <c r="F27" s="63"/>
      <c r="G27" s="63"/>
      <c r="H27" s="63"/>
      <c r="I27" s="63"/>
      <c r="J27" s="63"/>
      <c r="K27" s="63"/>
      <c r="L27" s="63"/>
      <c r="M27" s="64"/>
      <c r="N27" s="64"/>
      <c r="O27" s="64"/>
      <c r="P27" s="64"/>
    </row>
    <row r="28" customFormat="false" ht="15" hidden="false" customHeight="false" outlineLevel="0" collapsed="false">
      <c r="A28" s="1"/>
      <c r="B28" s="101" t="s">
        <v>44</v>
      </c>
      <c r="C28" s="101" t="n">
        <v>156</v>
      </c>
      <c r="D28" s="110" t="n">
        <v>21240</v>
      </c>
      <c r="E28" s="63"/>
      <c r="F28" s="63"/>
      <c r="G28" s="63"/>
      <c r="H28" s="63"/>
      <c r="I28" s="63"/>
      <c r="J28" s="63"/>
      <c r="K28" s="63"/>
      <c r="L28" s="63"/>
      <c r="M28" s="64"/>
      <c r="N28" s="64"/>
      <c r="O28" s="64"/>
      <c r="P28" s="64"/>
    </row>
    <row r="29" customFormat="false" ht="15" hidden="false" customHeight="false" outlineLevel="0" collapsed="false">
      <c r="A29" s="1"/>
      <c r="B29" s="101" t="s">
        <v>45</v>
      </c>
      <c r="C29" s="101" t="n">
        <f aca="false">SUM(C25:C28)</f>
        <v>1319</v>
      </c>
      <c r="D29" s="113" t="n">
        <f aca="false">SUM(D25:D28)</f>
        <v>168050</v>
      </c>
      <c r="E29" s="63"/>
      <c r="F29" s="63"/>
      <c r="G29" s="63"/>
      <c r="H29" s="63"/>
      <c r="I29" s="63"/>
      <c r="J29" s="63"/>
      <c r="K29" s="63"/>
      <c r="L29" s="63"/>
      <c r="M29" s="64"/>
      <c r="N29" s="64"/>
      <c r="O29" s="64"/>
      <c r="P29" s="64"/>
    </row>
    <row r="30" customFormat="false" ht="15" hidden="false" customHeight="false" outlineLevel="0" collapsed="false">
      <c r="A30" s="1"/>
      <c r="B30" s="101" t="s">
        <v>46</v>
      </c>
      <c r="C30" s="101" t="n">
        <v>150</v>
      </c>
      <c r="D30" s="110" t="n">
        <v>261970</v>
      </c>
      <c r="E30" s="63"/>
      <c r="F30" s="63"/>
      <c r="G30" s="63"/>
      <c r="H30" s="63"/>
      <c r="I30" s="63"/>
      <c r="J30" s="63"/>
      <c r="K30" s="63"/>
      <c r="L30" s="63"/>
      <c r="M30" s="64"/>
      <c r="N30" s="64"/>
      <c r="O30" s="64"/>
      <c r="P30" s="64"/>
    </row>
    <row r="31" customFormat="false" ht="15" hidden="false" customHeight="false" outlineLevel="0" collapsed="false">
      <c r="A31" s="1"/>
      <c r="B31" s="101" t="s">
        <v>47</v>
      </c>
      <c r="C31" s="101" t="n">
        <v>138</v>
      </c>
      <c r="D31" s="110" t="n">
        <v>228110</v>
      </c>
      <c r="E31" s="63"/>
      <c r="F31" s="63"/>
      <c r="G31" s="63"/>
      <c r="H31" s="63"/>
      <c r="I31" s="63"/>
      <c r="J31" s="63"/>
      <c r="K31" s="63"/>
      <c r="L31" s="63"/>
      <c r="M31" s="64"/>
      <c r="N31" s="64"/>
      <c r="O31" s="64"/>
      <c r="P31" s="64"/>
    </row>
    <row r="32" customFormat="false" ht="15" hidden="false" customHeight="false" outlineLevel="0" collapsed="false">
      <c r="A32" s="1"/>
      <c r="B32" s="101" t="s">
        <v>48</v>
      </c>
      <c r="C32" s="101" t="n">
        <f aca="false">SUM(C30:C31)</f>
        <v>288</v>
      </c>
      <c r="D32" s="113" t="n">
        <f aca="false">SUM(D30:D31)</f>
        <v>490080</v>
      </c>
      <c r="E32" s="63"/>
      <c r="F32" s="63"/>
      <c r="G32" s="63"/>
      <c r="H32" s="63"/>
      <c r="I32" s="63"/>
      <c r="J32" s="63"/>
      <c r="K32" s="63"/>
      <c r="L32" s="63"/>
      <c r="M32" s="64"/>
      <c r="N32" s="64"/>
      <c r="O32" s="64"/>
      <c r="P32" s="64"/>
    </row>
    <row r="33" customFormat="false" ht="15" hidden="false" customHeight="false" outlineLevel="0" collapsed="false">
      <c r="A33" s="1"/>
      <c r="B33" s="101" t="s">
        <v>49</v>
      </c>
      <c r="C33" s="101" t="n">
        <v>155</v>
      </c>
      <c r="D33" s="113" t="n">
        <v>49330</v>
      </c>
      <c r="E33" s="63" t="n">
        <v>49.38</v>
      </c>
      <c r="F33" s="112" t="s">
        <v>70</v>
      </c>
      <c r="G33" s="63"/>
      <c r="H33" s="63"/>
      <c r="I33" s="63"/>
      <c r="J33" s="63"/>
      <c r="K33" s="63"/>
      <c r="L33" s="63"/>
      <c r="M33" s="64"/>
      <c r="N33" s="64"/>
      <c r="O33" s="64"/>
      <c r="P33" s="64"/>
    </row>
    <row r="34" customFormat="false" ht="15" hidden="false" customHeight="false" outlineLevel="0" collapsed="false">
      <c r="A34" s="1"/>
      <c r="B34" s="101" t="s">
        <v>50</v>
      </c>
      <c r="C34" s="101" t="n">
        <v>295</v>
      </c>
      <c r="D34" s="113" t="n">
        <v>229420</v>
      </c>
      <c r="E34" s="63"/>
      <c r="F34" s="63"/>
      <c r="G34" s="63"/>
      <c r="H34" s="63"/>
      <c r="I34" s="63"/>
      <c r="J34" s="63"/>
      <c r="K34" s="63"/>
      <c r="L34" s="63"/>
      <c r="M34" s="64"/>
      <c r="N34" s="64"/>
      <c r="O34" s="64"/>
      <c r="P34" s="64"/>
    </row>
    <row r="35" customFormat="false" ht="15" hidden="false" customHeight="false" outlineLevel="0" collapsed="false">
      <c r="A35" s="1"/>
      <c r="B35" s="101" t="s">
        <v>51</v>
      </c>
      <c r="C35" s="101" t="s">
        <v>51</v>
      </c>
      <c r="D35" s="110" t="n">
        <f aca="false">SUM(D24,D29,D32,D33,D34)</f>
        <v>1227930</v>
      </c>
      <c r="E35" s="63"/>
      <c r="F35" s="63"/>
      <c r="G35" s="63"/>
      <c r="H35" s="63"/>
      <c r="I35" s="63"/>
      <c r="J35" s="63"/>
      <c r="K35" s="63"/>
      <c r="L35" s="63"/>
      <c r="M35" s="64"/>
      <c r="N35" s="64"/>
      <c r="O35" s="64"/>
      <c r="P35" s="64"/>
    </row>
  </sheetData>
  <mergeCells count="5">
    <mergeCell ref="B1:C1"/>
    <mergeCell ref="B15:E15"/>
    <mergeCell ref="G15:L15"/>
    <mergeCell ref="B16:D16"/>
    <mergeCell ref="G18:P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12:01:10Z</dcterms:created>
  <dc:creator>dasa</dc:creator>
  <dc:description/>
  <dc:language>en-US</dc:language>
  <cp:lastModifiedBy>user</cp:lastModifiedBy>
  <cp:lastPrinted>2015-01-21T12:19:44Z</cp:lastPrinted>
  <dcterms:modified xsi:type="dcterms:W3CDTF">2015-01-23T07:42:10Z</dcterms:modified>
  <cp:revision>0</cp:revision>
  <dc:subject/>
  <dc:title/>
</cp:coreProperties>
</file>