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2" sheetId="1" state="visible" r:id="rId2"/>
    <sheet name="Háro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610">
  <si>
    <t xml:space="preserve">Finančné plnenie programového rozpočtovania mesta FIĽAKOVO k 31.12.2014 - PRÍJMY</t>
  </si>
  <si>
    <t xml:space="preserve">Schválený rozpočet</t>
  </si>
  <si>
    <t xml:space="preserve">Upravený rozpočet</t>
  </si>
  <si>
    <t xml:space="preserve">Skutočnosť</t>
  </si>
  <si>
    <t xml:space="preserve">%</t>
  </si>
  <si>
    <t xml:space="preserve">NÁZOV POLOŽKY</t>
  </si>
  <si>
    <t xml:space="preserve">percent.</t>
  </si>
  <si>
    <t xml:space="preserve">Daňové príjmy</t>
  </si>
  <si>
    <t xml:space="preserve">Dane z príjmov a kapitálového majetku</t>
  </si>
  <si>
    <t xml:space="preserve">Daň z príjmov fyzickej osoby</t>
  </si>
  <si>
    <t xml:space="preserve">Výnos dane z príjmov pouk.samospráve</t>
  </si>
  <si>
    <t xml:space="preserve">Dane z majetku</t>
  </si>
  <si>
    <t xml:space="preserve">Dane z nehnuteľností</t>
  </si>
  <si>
    <t xml:space="preserve">Z pozemkov</t>
  </si>
  <si>
    <t xml:space="preserve">Zo stavieb</t>
  </si>
  <si>
    <t xml:space="preserve">Dane za špecifické služby</t>
  </si>
  <si>
    <t xml:space="preserve">Za psa</t>
  </si>
  <si>
    <t xml:space="preserve">Za nevýherné hracie prístroje</t>
  </si>
  <si>
    <t xml:space="preserve">Za predajné automaty</t>
  </si>
  <si>
    <t xml:space="preserve">Za užívanie verejného priestranstva</t>
  </si>
  <si>
    <t xml:space="preserve">Za komunálne odpady a dr.stav.odpady</t>
  </si>
  <si>
    <t xml:space="preserve">Za ubytovanie </t>
  </si>
  <si>
    <t xml:space="preserve">Nedaňové príjmy</t>
  </si>
  <si>
    <t xml:space="preserve">Príjmy z podnikania</t>
  </si>
  <si>
    <t xml:space="preserve">Urbariát a lesné pozemky-podiel zo zisku</t>
  </si>
  <si>
    <t xml:space="preserve">Príjmy z vlastníctva</t>
  </si>
  <si>
    <t xml:space="preserve">z prenajatých budov</t>
  </si>
  <si>
    <t xml:space="preserve">z prenajatých pozemkov</t>
  </si>
  <si>
    <t xml:space="preserve">Administratívne poplatky a iné poplatky</t>
  </si>
  <si>
    <t xml:space="preserve">Administratívne poplatky</t>
  </si>
  <si>
    <t xml:space="preserve">Poplatky z predaja služieb</t>
  </si>
  <si>
    <t xml:space="preserve">Za MŠ, krúžkové poplatky CVČ</t>
  </si>
  <si>
    <t xml:space="preserve">Za stravné</t>
  </si>
  <si>
    <t xml:space="preserve">Za hosp.správne činnosti - od RO</t>
  </si>
  <si>
    <t xml:space="preserve">Pokuty, penále a iné sankcie</t>
  </si>
  <si>
    <t xml:space="preserve">Za znečisťovanie ovzdušia</t>
  </si>
  <si>
    <t xml:space="preserve">Úroky z vkladov</t>
  </si>
  <si>
    <t xml:space="preserve">Z účtov finančného hospodárenia</t>
  </si>
  <si>
    <t xml:space="preserve">Ostatné príjmy</t>
  </si>
  <si>
    <t xml:space="preserve">Príjmy z dobropisov</t>
  </si>
  <si>
    <t xml:space="preserve">Iné príjmy</t>
  </si>
  <si>
    <t xml:space="preserve">Výťažky z lotérií</t>
  </si>
  <si>
    <t xml:space="preserve">Príjmové finančné operácie</t>
  </si>
  <si>
    <t xml:space="preserve">Zostatok prostr.z predch.rokov</t>
  </si>
  <si>
    <t xml:space="preserve">Prevod prostriedkov z RF</t>
  </si>
  <si>
    <t xml:space="preserve">Granty a transfery</t>
  </si>
  <si>
    <t xml:space="preserve">Zo štátneho rozpočtu</t>
  </si>
  <si>
    <t xml:space="preserve">Bežný transfer (pre n.o.Nezábudka)</t>
  </si>
  <si>
    <t xml:space="preserve">na školstvo - prenes.kompetencie ZŠ</t>
  </si>
  <si>
    <t xml:space="preserve">na matriku a evidenciu obyvateľstva </t>
  </si>
  <si>
    <t xml:space="preserve">na stavebné konanie</t>
  </si>
  <si>
    <t xml:space="preserve">na školský úrad</t>
  </si>
  <si>
    <t xml:space="preserve">na aktivačnú činnosť</t>
  </si>
  <si>
    <t xml:space="preserve">na projekt - Zberný dvor</t>
  </si>
  <si>
    <t xml:space="preserve">na projekt ZŠ s VJM-FL-64/B - VZD</t>
  </si>
  <si>
    <t xml:space="preserve">na projekt - ZŠ s VJM FL L.Mocsáryho</t>
  </si>
  <si>
    <t xml:space="preserve">na odchodné</t>
  </si>
  <si>
    <t xml:space="preserve">na životné prostredie</t>
  </si>
  <si>
    <t xml:space="preserve">na pozemné komunikácie</t>
  </si>
  <si>
    <t xml:space="preserve">na výchovu a vzdelávanie - MŠ</t>
  </si>
  <si>
    <t xml:space="preserve">na výchovu a vzdelávanie </t>
  </si>
  <si>
    <t xml:space="preserve">na vzdelávacie poukazy </t>
  </si>
  <si>
    <t xml:space="preserve">na dopravné</t>
  </si>
  <si>
    <t xml:space="preserve">na školské potreby</t>
  </si>
  <si>
    <t xml:space="preserve">na stravu</t>
  </si>
  <si>
    <t xml:space="preserve">na rodinné prídavky</t>
  </si>
  <si>
    <t xml:space="preserve">na chemickú olympiádu</t>
  </si>
  <si>
    <t xml:space="preserve">z Úradu vlády pre MsKS</t>
  </si>
  <si>
    <t xml:space="preserve">na voľby Prezidenta SR 1. kolo</t>
  </si>
  <si>
    <t xml:space="preserve">na voľby Prezidenta SR 2. kolo</t>
  </si>
  <si>
    <t xml:space="preserve">na voľby do EP</t>
  </si>
  <si>
    <t xml:space="preserve">na Komunálne voľby </t>
  </si>
  <si>
    <t xml:space="preserve">Hodina deťom</t>
  </si>
  <si>
    <t xml:space="preserve">na mimoriadne odmeny učiteľom</t>
  </si>
  <si>
    <t xml:space="preserve">na HRAD</t>
  </si>
  <si>
    <t xml:space="preserve">Od ostatných subjektov verejnej správy </t>
  </si>
  <si>
    <t xml:space="preserve">Od obcí za SPOcÚ</t>
  </si>
  <si>
    <t xml:space="preserve">BEŽNÉ PRÍJMY SPOLU ( aj s PFO )</t>
  </si>
  <si>
    <t xml:space="preserve">KAPIT. PRÍJMY SPOLU</t>
  </si>
  <si>
    <t xml:space="preserve">Príjem z predaja bytov </t>
  </si>
  <si>
    <t xml:space="preserve">Príjem z predaja pozemkov</t>
  </si>
  <si>
    <t xml:space="preserve">KT - rekonštrukcia strechy Telocvične</t>
  </si>
  <si>
    <t xml:space="preserve">Kapitálový transfer- Zberný dvor</t>
  </si>
  <si>
    <t xml:space="preserve">PRÍJMY SPOLU</t>
  </si>
  <si>
    <t xml:space="preserve">Použité skratky:</t>
  </si>
  <si>
    <t xml:space="preserve">Prevod prostriedkov z RF- z rezervného fondu</t>
  </si>
  <si>
    <t xml:space="preserve">PFO-Príjmové finančné operácie </t>
  </si>
  <si>
    <t xml:space="preserve">SPOcÚ-Spoločný obecný úrad</t>
  </si>
  <si>
    <t xml:space="preserve">CVČ-Centrum voľného času</t>
  </si>
  <si>
    <t xml:space="preserve">Aktivita  1.1 Výkon funkcie primátora</t>
  </si>
  <si>
    <t xml:space="preserve">Druh výdavku</t>
  </si>
  <si>
    <t xml:space="preserve">Výška výdavku v tis. Sk</t>
  </si>
  <si>
    <t xml:space="preserve">Výška výdavku v tis. EUR</t>
  </si>
  <si>
    <t xml:space="preserve">Schválený rozp.</t>
  </si>
  <si>
    <t xml:space="preserve">Upravený rozp.</t>
  </si>
  <si>
    <t xml:space="preserve">610 – Mzdy</t>
  </si>
  <si>
    <t xml:space="preserve">620 – Odvody</t>
  </si>
  <si>
    <t xml:space="preserve">630 – Tovary a služby</t>
  </si>
  <si>
    <t xml:space="preserve">631 – Cestovné</t>
  </si>
  <si>
    <t xml:space="preserve">632-Energia,voda , komunikácie</t>
  </si>
  <si>
    <t xml:space="preserve">632001 – El. energia, plyn</t>
  </si>
  <si>
    <t xml:space="preserve">632002 – vodné , stočné</t>
  </si>
  <si>
    <t xml:space="preserve">632003 – telekomunikácia, poštové poplatky</t>
  </si>
  <si>
    <t xml:space="preserve">633 – Materiál</t>
  </si>
  <si>
    <t xml:space="preserve">633006 – Všeobecný materiál</t>
  </si>
  <si>
    <t xml:space="preserve">633016 – Reprezentačné</t>
  </si>
  <si>
    <t xml:space="preserve">637 – Služby</t>
  </si>
  <si>
    <t xml:space="preserve">637001 – Školenia, kurzy, semináre</t>
  </si>
  <si>
    <t xml:space="preserve">6370014 – Stravovanie</t>
  </si>
  <si>
    <t xml:space="preserve">640 – Bežné transfery</t>
  </si>
  <si>
    <t xml:space="preserve">642001 –Fond primátora </t>
  </si>
  <si>
    <t xml:space="preserve">642001– Občianskemu združeniu ( Cena primátora ) </t>
  </si>
  <si>
    <t xml:space="preserve">642014 – Jednotlivcovi (poukážky)</t>
  </si>
  <si>
    <t xml:space="preserve">642015 - Na nemocenské dávky</t>
  </si>
  <si>
    <t xml:space="preserve">713001-Nákup interiérového vybavenia </t>
  </si>
  <si>
    <t xml:space="preserve">Spolu:</t>
  </si>
  <si>
    <t xml:space="preserve">Aktivita 1.2 Výkon funkcie zástupcu primátora</t>
  </si>
  <si>
    <t xml:space="preserve">633009 – Knihy, časopisy,...</t>
  </si>
  <si>
    <t xml:space="preserve">6370014 - Stravovanie</t>
  </si>
  <si>
    <t xml:space="preserve">6370016 – Prídel do sociálneho fondu</t>
  </si>
  <si>
    <t xml:space="preserve">642015 – Na nemocenské dávky</t>
  </si>
  <si>
    <t xml:space="preserve">713002-Nákup výpočtovej techniky</t>
  </si>
  <si>
    <t xml:space="preserve">Aktivita 1.3 Výkon funkcie prednostu</t>
  </si>
  <si>
    <t xml:space="preserve">610 - Mzdy</t>
  </si>
  <si>
    <t xml:space="preserve">620 - Odvody</t>
  </si>
  <si>
    <t xml:space="preserve">630 – Tovary a služby</t>
  </si>
  <si>
    <t xml:space="preserve">631 - Cestovné</t>
  </si>
  <si>
    <t xml:space="preserve">635002-Rutinná a štand.údržba</t>
  </si>
  <si>
    <t xml:space="preserve">642015 – Na nemocenské dávky ( členský príspevok )</t>
  </si>
  <si>
    <t xml:space="preserve">Aktivita 1.4 Členstvo v organizáciách a združeniach</t>
  </si>
  <si>
    <t xml:space="preserve">640 Bežné transfery</t>
  </si>
  <si>
    <t xml:space="preserve">642006 – Na členské príspevky</t>
  </si>
  <si>
    <t xml:space="preserve">Aktivita 1.6 Územné plánovanie</t>
  </si>
  <si>
    <t xml:space="preserve">630 - Tovary a služby </t>
  </si>
  <si>
    <t xml:space="preserve">637005 - Špeciálne služby</t>
  </si>
  <si>
    <t xml:space="preserve">700 - Kapitálové výdavky</t>
  </si>
  <si>
    <t xml:space="preserve">716 - Aktualizácia ÚP</t>
  </si>
  <si>
    <t xml:space="preserve">Aktivita 1.7 Manažment investícií</t>
  </si>
  <si>
    <t xml:space="preserve">716 - Prípravná a projektová dokumentácia</t>
  </si>
  <si>
    <t xml:space="preserve">717 - Realizácia stavieb a ich technického zhodnotenia</t>
  </si>
  <si>
    <t xml:space="preserve">630 - Bežné výdavky</t>
  </si>
  <si>
    <t xml:space="preserve">637005 - Špeciálne služby </t>
  </si>
  <si>
    <t xml:space="preserve">Aktivita 1.8 Rozpočtová politika</t>
  </si>
  <si>
    <t xml:space="preserve">650 Splácanie úrokov ...</t>
  </si>
  <si>
    <t xml:space="preserve">651 Splácanie úrokov v tuzemsku</t>
  </si>
  <si>
    <t xml:space="preserve">651002 – Banke a pobočke zahraničnej banky</t>
  </si>
  <si>
    <t xml:space="preserve">651004– Ostatným veriteľom-ŠF RB</t>
  </si>
  <si>
    <t xml:space="preserve">653001-Manipulačný poplatok k úveru</t>
  </si>
  <si>
    <t xml:space="preserve">Aktivita 1.9 Účtovníctvo a audit</t>
  </si>
  <si>
    <t xml:space="preserve">637005 - Špeciálne služby -audit</t>
  </si>
  <si>
    <t xml:space="preserve">Aktivita 1.11 Kontrolná činnosť, petície, sťažnosti </t>
  </si>
  <si>
    <t xml:space="preserve">640 – Bežné transfery </t>
  </si>
  <si>
    <t xml:space="preserve">Aktivita 2.1: Propagácia a prezentácia mesta</t>
  </si>
  <si>
    <t xml:space="preserve">637003-Propagácia</t>
  </si>
  <si>
    <t xml:space="preserve">637004 – Všeobecné služby</t>
  </si>
  <si>
    <t xml:space="preserve">Aktivita  2.2: Marketingová komunikácia (PR mesta)</t>
  </si>
  <si>
    <t xml:space="preserve">633006 - všeobecný materiál </t>
  </si>
  <si>
    <t xml:space="preserve">637004 - všeobecné služby </t>
  </si>
  <si>
    <t xml:space="preserve">Aktivita 2.3: Podpora rozvoja cestovného ruchu v meste</t>
  </si>
  <si>
    <t xml:space="preserve">Aktivita 2.5: Mestský rozhlas</t>
  </si>
  <si>
    <t xml:space="preserve">635-údržba </t>
  </si>
  <si>
    <t xml:space="preserve">713003-Rozšírenie siete mestského rozhlasu</t>
  </si>
  <si>
    <t xml:space="preserve">Aktivita 2.7 Mestské noviny – Fiľakovské zvesti</t>
  </si>
  <si>
    <t xml:space="preserve">Aktivita 3.4: Činnosť samosprávnych orgánov mesta</t>
  </si>
  <si>
    <t xml:space="preserve">610 - Mzdy ( Odmeny)</t>
  </si>
  <si>
    <t xml:space="preserve">V tis. Sk</t>
  </si>
  <si>
    <t xml:space="preserve">633006-Všeobecný materiál</t>
  </si>
  <si>
    <t xml:space="preserve">637-Služby</t>
  </si>
  <si>
    <t xml:space="preserve">637009 – Náhrady  mzdy, platu</t>
  </si>
  <si>
    <t xml:space="preserve">637014 - Stravovanie</t>
  </si>
  <si>
    <t xml:space="preserve">Aktivita 3.6 Rutinná a štandardná údržba budov</t>
  </si>
  <si>
    <t xml:space="preserve">635006 - Budov, objektov alebo ich častí</t>
  </si>
  <si>
    <t xml:space="preserve">Aktivita 3.8 Vzdelávanie zamestnancov mesta</t>
  </si>
  <si>
    <t xml:space="preserve">637001 – Školenia, semináre...</t>
  </si>
  <si>
    <t xml:space="preserve">Aktivita 3.11 Mestský informačný systém</t>
  </si>
  <si>
    <t xml:space="preserve">633013 - Softvér</t>
  </si>
  <si>
    <t xml:space="preserve">Aktivita 3.12: Autodoprava (MsÚ, MsP)</t>
  </si>
  <si>
    <t xml:space="preserve">634-Dopravné</t>
  </si>
  <si>
    <t xml:space="preserve">634001 - Palivo,mazivá, oleje, špeciálne kvapaliny</t>
  </si>
  <si>
    <t xml:space="preserve">634002  - Servis, údržba , opravy</t>
  </si>
  <si>
    <t xml:space="preserve">634003 – Povinné zmluvné a havarijné poistenie</t>
  </si>
  <si>
    <t xml:space="preserve">634005 – Karty, známky, poplatky</t>
  </si>
  <si>
    <t xml:space="preserve">634006 – Pracovný odev, obuv</t>
  </si>
  <si>
    <t xml:space="preserve">Aktivita 4.1 Činnosť matriky</t>
  </si>
  <si>
    <t xml:space="preserve">610 -  Mzdy</t>
  </si>
  <si>
    <t xml:space="preserve">632-Energie,voda,komunikácie </t>
  </si>
  <si>
    <t xml:space="preserve">632001 – Elektrická energia, plyn</t>
  </si>
  <si>
    <t xml:space="preserve">632002 – Vodné , stočné</t>
  </si>
  <si>
    <t xml:space="preserve">632003 – Telekomunikačné poplatky, poštovné</t>
  </si>
  <si>
    <t xml:space="preserve">633-Materiál</t>
  </si>
  <si>
    <t xml:space="preserve">633001 - Interiérové vybavenie</t>
  </si>
  <si>
    <t xml:space="preserve">633002 - Výpočtová technika</t>
  </si>
  <si>
    <t xml:space="preserve">633009 – Knihy, časopisy,odborná literatúra</t>
  </si>
  <si>
    <t xml:space="preserve">635002 - Rutinná a štandardná údržba VT</t>
  </si>
  <si>
    <t xml:space="preserve">637001-Školenia</t>
  </si>
  <si>
    <t xml:space="preserve">637016 – Prídel do soc. fondu</t>
  </si>
  <si>
    <t xml:space="preserve">640 – Bežné transfery ( členský prísp.)</t>
  </si>
  <si>
    <t xml:space="preserve">Aktivita 4.3 Evidencia obyvateľstva</t>
  </si>
  <si>
    <t xml:space="preserve">632-Energia, voda, komunikácia</t>
  </si>
  <si>
    <t xml:space="preserve">633001 – Interiérové vybavenie</t>
  </si>
  <si>
    <t xml:space="preserve">633013- softvér a licencia</t>
  </si>
  <si>
    <t xml:space="preserve">635002 - údržba výpočtovej techniky</t>
  </si>
  <si>
    <t xml:space="preserve">637001-Školenia, kurzy</t>
  </si>
  <si>
    <t xml:space="preserve">637004-Všeobecné služby</t>
  </si>
  <si>
    <t xml:space="preserve">Aktivita 4.5: Evidencia chovu zvierat ( psov )</t>
  </si>
  <si>
    <t xml:space="preserve">aktivita 4.6: Rybárske lístky</t>
  </si>
  <si>
    <t xml:space="preserve">Aktivita 4.8: Organizácia občianskych obradov</t>
  </si>
  <si>
    <t xml:space="preserve">630 – Tovary a služby </t>
  </si>
  <si>
    <t xml:space="preserve">620-Odvody</t>
  </si>
  <si>
    <t xml:space="preserve">633016 – Vecné dary</t>
  </si>
  <si>
    <t xml:space="preserve">635-Údržba</t>
  </si>
  <si>
    <t xml:space="preserve">635004 - Oprava 2 kolísok</t>
  </si>
  <si>
    <t xml:space="preserve">637012-Poplatky</t>
  </si>
  <si>
    <t xml:space="preserve">67013 - Ošatné</t>
  </si>
  <si>
    <t xml:space="preserve">637026 – Odmeny a príspevky</t>
  </si>
  <si>
    <t xml:space="preserve">637027- Odmeny mimo pracovného pomeru</t>
  </si>
  <si>
    <t xml:space="preserve">Aktivita 5.1:  Verejný poriadok a bezpečnosť</t>
  </si>
  <si>
    <t xml:space="preserve">610- Mzdy, platy a ostatné  osob. vyrovnania</t>
  </si>
  <si>
    <t xml:space="preserve">620- Poistné a príspev. zamestn. do poisťovne</t>
  </si>
  <si>
    <t xml:space="preserve">630-Tovary a služby</t>
  </si>
  <si>
    <t xml:space="preserve">631-Cestovné</t>
  </si>
  <si>
    <t xml:space="preserve">632001- Energia</t>
  </si>
  <si>
    <t xml:space="preserve">632002-Vodné, stočné </t>
  </si>
  <si>
    <t xml:space="preserve">632003 -Telefón, poštovné</t>
  </si>
  <si>
    <t xml:space="preserve">633002- Nákup výpočtovej techniky</t>
  </si>
  <si>
    <t xml:space="preserve">633006- Všeobecný materiál</t>
  </si>
  <si>
    <t xml:space="preserve">633010 -Výstrojné súčiastky</t>
  </si>
  <si>
    <t xml:space="preserve">633013-Softvér</t>
  </si>
  <si>
    <t xml:space="preserve">634004 - Prepravné - práca s plošinou</t>
  </si>
  <si>
    <t xml:space="preserve">635002 - Údržba výpočtovej techniky</t>
  </si>
  <si>
    <t xml:space="preserve">635003 - Rutinná a štandardná údržba telekomun.techniky </t>
  </si>
  <si>
    <t xml:space="preserve">637001 -Školenia, kurzy, semináre</t>
  </si>
  <si>
    <t xml:space="preserve">637004 -MsP služby</t>
  </si>
  <si>
    <t xml:space="preserve">637012 -Telekomunikačná technika /licencia/ , poplatky</t>
  </si>
  <si>
    <t xml:space="preserve">637014 -Stravovanie </t>
  </si>
  <si>
    <t xml:space="preserve">637015 -Poistné</t>
  </si>
  <si>
    <t xml:space="preserve">637016 -Prísdel do SF</t>
  </si>
  <si>
    <t xml:space="preserve">637023 - Kolok</t>
  </si>
  <si>
    <t xml:space="preserve">642015-Transfery - na nemoc. Dávky ( na členský príspevok) </t>
  </si>
  <si>
    <t xml:space="preserve">700-Nákup výpočtovej techniky</t>
  </si>
  <si>
    <t xml:space="preserve">Aktivita 5.3: Kamerový systém mesta - údržba</t>
  </si>
  <si>
    <t xml:space="preserve">635005 – údržba</t>
  </si>
  <si>
    <t xml:space="preserve">637005 – špeciálne služby</t>
  </si>
  <si>
    <t xml:space="preserve">Aktivita 5.6: Civilná ochrana</t>
  </si>
  <si>
    <t xml:space="preserve">6370027 –Odmeny zamestnancov mimo pracovného pomeru</t>
  </si>
  <si>
    <t xml:space="preserve">Aktivita 5.7 Ochrana pred požiarmi</t>
  </si>
  <si>
    <t xml:space="preserve">632-Energia,voda,komunikácie</t>
  </si>
  <si>
    <t xml:space="preserve">632001 – El.energia, plyn</t>
  </si>
  <si>
    <t xml:space="preserve">632002- Vodné, stočné</t>
  </si>
  <si>
    <t xml:space="preserve">632003-Telefón, fax</t>
  </si>
  <si>
    <t xml:space="preserve">634-Dopravné(palivá-PHM)</t>
  </si>
  <si>
    <t xml:space="preserve">634001 - Palivá</t>
  </si>
  <si>
    <t xml:space="preserve">634002 – Údržba a opravy</t>
  </si>
  <si>
    <t xml:space="preserve">634003 - Poistné</t>
  </si>
  <si>
    <t xml:space="preserve">637001 - Školenia, kurzy, semináre, porady</t>
  </si>
  <si>
    <t xml:space="preserve">637027 - Dohody</t>
  </si>
  <si>
    <t xml:space="preserve">Aktivita 6.1: Nakladanie so zmesovým KO</t>
  </si>
  <si>
    <t xml:space="preserve">TKO</t>
  </si>
  <si>
    <t xml:space="preserve">630 - Tovary a služby</t>
  </si>
  <si>
    <t xml:space="preserve">632 - Energie </t>
  </si>
  <si>
    <t xml:space="preserve">632001 - Elekrická energia, plyn</t>
  </si>
  <si>
    <t xml:space="preserve">632002 - Vodné a stočné</t>
  </si>
  <si>
    <t xml:space="preserve">633 - Materiál</t>
  </si>
  <si>
    <t xml:space="preserve">633006 - Všeobecný materiál</t>
  </si>
  <si>
    <t xml:space="preserve">633009 - Knihy, časopisy</t>
  </si>
  <si>
    <t xml:space="preserve">637 -Služby</t>
  </si>
  <si>
    <t xml:space="preserve">637014 - Stravovanie </t>
  </si>
  <si>
    <t xml:space="preserve">637016 - Prídel do SF</t>
  </si>
  <si>
    <t xml:space="preserve">640 -Bežné transfery</t>
  </si>
  <si>
    <t xml:space="preserve">642015 - BT na nemocenské dávky</t>
  </si>
  <si>
    <t xml:space="preserve">644001- založenej obcou</t>
  </si>
  <si>
    <t xml:space="preserve">Aktivita 6.2: Nakladanie so separovaným KO</t>
  </si>
  <si>
    <t xml:space="preserve">6.3: Miestne komunikácie a verejné priestranstvá</t>
  </si>
  <si>
    <t xml:space="preserve">644001 – PO založenej obcou</t>
  </si>
  <si>
    <t xml:space="preserve">6.4:Cestná a priľahlá zeleň</t>
  </si>
  <si>
    <t xml:space="preserve">6.5: Mechanizácia, doprava, údržba</t>
  </si>
  <si>
    <t xml:space="preserve">640 - Bežné transfery</t>
  </si>
  <si>
    <t xml:space="preserve">644001 - PO založenej obou</t>
  </si>
  <si>
    <t xml:space="preserve">6.6: Prevádzka športového areálu FTC</t>
  </si>
  <si>
    <t xml:space="preserve">644001 - PO založenej obcou</t>
  </si>
  <si>
    <t xml:space="preserve">6.7: Tvorba a údržba parkovej zelene</t>
  </si>
  <si>
    <t xml:space="preserve">644001 - PO založenej obcou </t>
  </si>
  <si>
    <t xml:space="preserve">6.8: Mini ZOO, karanténna stanica </t>
  </si>
  <si>
    <t xml:space="preserve">640 - Bežné výdavky</t>
  </si>
  <si>
    <t xml:space="preserve">6.9: Verejné hygienické zariadenie</t>
  </si>
  <si>
    <t xml:space="preserve">6.10: Správa trhových miest</t>
  </si>
  <si>
    <t xml:space="preserve">640- Bežné transfery</t>
  </si>
  <si>
    <t xml:space="preserve">6.11: Správa pohrebísk, cintorínske služby </t>
  </si>
  <si>
    <t xml:space="preserve">Druh výdavku </t>
  </si>
  <si>
    <t xml:space="preserve">6.12: Verejné osvetlenie a mestský rozhlas</t>
  </si>
  <si>
    <t xml:space="preserve">632 - Energie, voda, komunikácie</t>
  </si>
  <si>
    <t xml:space="preserve">635 - Údržba</t>
  </si>
  <si>
    <t xml:space="preserve">800 - Splácanie istín  </t>
  </si>
  <si>
    <t xml:space="preserve">6.13: Manažment a ekonomické služby PO ( VPS)</t>
  </si>
  <si>
    <t xml:space="preserve">Aktivita 7.1 Výstavba MK</t>
  </si>
  <si>
    <t xml:space="preserve">600 - Bežné výdavky</t>
  </si>
  <si>
    <t xml:space="preserve">635006 - oprava a údržba miestnych komunikácií</t>
  </si>
  <si>
    <t xml:space="preserve">717002 - Rekonštrukcia a modernizácia</t>
  </si>
  <si>
    <t xml:space="preserve">8.1.1. Materská škola - Óvoda Daxnerova č. 15</t>
  </si>
  <si>
    <t xml:space="preserve">Bežné výdavky</t>
  </si>
  <si>
    <t xml:space="preserve">rok  2009 v tis. Sk</t>
  </si>
  <si>
    <t xml:space="preserve">630 - Tovary a služby</t>
  </si>
  <si>
    <t xml:space="preserve">632001 - El.energia,plyn</t>
  </si>
  <si>
    <t xml:space="preserve">632002 - Vodné,stočné</t>
  </si>
  <si>
    <t xml:space="preserve">632003 – Poštové a telekomunikačné služby</t>
  </si>
  <si>
    <t xml:space="preserve">633002-Výpočtová technika</t>
  </si>
  <si>
    <t xml:space="preserve">633004 – Prevádzkové zariadenie,technika</t>
  </si>
  <si>
    <r>
      <rPr>
        <sz val="11"/>
        <color rgb="FF000000"/>
        <rFont val="Calibri"/>
        <family val="2"/>
        <charset val="238"/>
      </rPr>
      <t xml:space="preserve">633006 – Všeobecný materiál - </t>
    </r>
    <r>
      <rPr>
        <b val="true"/>
        <sz val="11"/>
        <color rgb="FF000000"/>
        <rFont val="Calibri"/>
        <family val="2"/>
        <charset val="238"/>
      </rPr>
      <t xml:space="preserve">(VVČ-učebné pomôcky)</t>
    </r>
  </si>
  <si>
    <r>
      <rPr>
        <sz val="11"/>
        <color rgb="FF000000"/>
        <rFont val="Calibri"/>
        <family val="2"/>
        <charset val="238"/>
      </rPr>
      <t xml:space="preserve">633009 – Knihy,časopisy,noviny - </t>
    </r>
    <r>
      <rPr>
        <b val="true"/>
        <sz val="11"/>
        <color rgb="FF000000"/>
        <rFont val="Calibri"/>
        <family val="2"/>
        <charset val="238"/>
      </rPr>
      <t xml:space="preserve">(VVČ-učebné pomôcky)</t>
    </r>
  </si>
  <si>
    <t xml:space="preserve">633010 – Pracovné odevy, obuv a pracovné pomôcky</t>
  </si>
  <si>
    <t xml:space="preserve">635 - Rutiná a štandardná údržba </t>
  </si>
  <si>
    <t xml:space="preserve">635002 - Rutinná a štandardná údržba výpočtovej techniky</t>
  </si>
  <si>
    <t xml:space="preserve">635004 - Rutinná a štandardná údržba prev.str.,prístr.,zar.</t>
  </si>
  <si>
    <t xml:space="preserve">635006 - Údržba objektov</t>
  </si>
  <si>
    <t xml:space="preserve">636001 - Nájomné</t>
  </si>
  <si>
    <t xml:space="preserve">637001 - Školenie</t>
  </si>
  <si>
    <t xml:space="preserve">637004 –Všeobecné služby</t>
  </si>
  <si>
    <t xml:space="preserve">637006-Preventívna lekárska prehliadka</t>
  </si>
  <si>
    <t xml:space="preserve">637014 –Stravovanie</t>
  </si>
  <si>
    <t xml:space="preserve">637015 – Poistenie budovy</t>
  </si>
  <si>
    <t xml:space="preserve">637016 – Prídel do sociálneho fondu</t>
  </si>
  <si>
    <t xml:space="preserve">637031 - Pokuty a penále</t>
  </si>
  <si>
    <t xml:space="preserve">640 – Transfery </t>
  </si>
  <si>
    <t xml:space="preserve">642013 - Odchodné</t>
  </si>
  <si>
    <t xml:space="preserve">642026 - školské potreby</t>
  </si>
  <si>
    <t xml:space="preserve">Spolu </t>
  </si>
  <si>
    <t xml:space="preserve">8.1.2 Materská škola – Óvoda  Štúrova 1</t>
  </si>
  <si>
    <t xml:space="preserve">632003 - Poštové a telekomunikačné služby</t>
  </si>
  <si>
    <t xml:space="preserve">633001-Interiérové vybavenie</t>
  </si>
  <si>
    <t xml:space="preserve">633003-telekomun. technika</t>
  </si>
  <si>
    <t xml:space="preserve">633004 - Prevádzkové zariadenie,technika</t>
  </si>
  <si>
    <r>
      <rPr>
        <sz val="11"/>
        <color rgb="FF000000"/>
        <rFont val="Calibri"/>
        <family val="2"/>
        <charset val="238"/>
      </rPr>
      <t xml:space="preserve">633006 - Všeobecný materiál -</t>
    </r>
    <r>
      <rPr>
        <b val="true"/>
        <sz val="11"/>
        <color rgb="FF000000"/>
        <rFont val="Calibri"/>
        <family val="2"/>
        <charset val="238"/>
      </rPr>
      <t xml:space="preserve"> ( VVČ - učebné pomôcky)</t>
    </r>
  </si>
  <si>
    <r>
      <rPr>
        <sz val="11"/>
        <color rgb="FF000000"/>
        <rFont val="Calibri"/>
        <family val="2"/>
        <charset val="238"/>
      </rPr>
      <t xml:space="preserve">633009 - Knihy,časopisy,noviny- </t>
    </r>
    <r>
      <rPr>
        <b val="true"/>
        <sz val="11"/>
        <color rgb="FF000000"/>
        <rFont val="Calibri"/>
        <family val="2"/>
        <charset val="238"/>
      </rPr>
      <t xml:space="preserve">( VVČ - učebné pomôcky)</t>
    </r>
  </si>
  <si>
    <t xml:space="preserve">633010 - Pracovné odevy, obuv a pracovné pomôcky</t>
  </si>
  <si>
    <t xml:space="preserve">633015-Palivá ako zdroj energie</t>
  </si>
  <si>
    <t xml:space="preserve">634004 - Prepravné a nájom dopravných prostriedkov</t>
  </si>
  <si>
    <t xml:space="preserve">635 - Rutinná a štandardná údržba</t>
  </si>
  <si>
    <t xml:space="preserve">635001 - Interiérového vybavenia </t>
  </si>
  <si>
    <t xml:space="preserve">635004 - Rutinná a štandardná údržba prev.str.,príst.,zar.</t>
  </si>
  <si>
    <t xml:space="preserve">637004 -Všeobecné služby</t>
  </si>
  <si>
    <t xml:space="preserve">637012 - Poplatky</t>
  </si>
  <si>
    <t xml:space="preserve">637015 - Poistenie budovy</t>
  </si>
  <si>
    <t xml:space="preserve">637016-Prídel do SF</t>
  </si>
  <si>
    <t xml:space="preserve">637027 – Dohody o prácach...</t>
  </si>
  <si>
    <t xml:space="preserve">640  – Transfery  </t>
  </si>
  <si>
    <t xml:space="preserve">642015 - Nemocenské dávky</t>
  </si>
  <si>
    <t xml:space="preserve">Aktivita 8.2: Základné školy</t>
  </si>
  <si>
    <r>
      <rPr>
        <b val="true"/>
        <sz val="11"/>
        <color rgb="FF000000"/>
        <rFont val="Calibri"/>
        <family val="2"/>
        <charset val="238"/>
      </rPr>
      <t xml:space="preserve">640 – Bežné transfery </t>
    </r>
    <r>
      <rPr>
        <b val="true"/>
        <sz val="8"/>
        <color rgb="FF000000"/>
        <rFont val="Calibri"/>
        <family val="2"/>
        <charset val="238"/>
      </rPr>
      <t xml:space="preserve">(nevyčerpaná dotácia z r. 2013-36.979,68 €)</t>
    </r>
  </si>
  <si>
    <t xml:space="preserve">V tom pre:</t>
  </si>
  <si>
    <r>
      <rPr>
        <sz val="11"/>
        <color rgb="FF000000"/>
        <rFont val="Calibri"/>
        <family val="2"/>
        <charset val="238"/>
      </rPr>
      <t xml:space="preserve">ZŠ s VJM Mládežnícka 7</t>
    </r>
    <r>
      <rPr>
        <sz val="9"/>
        <color rgb="FF000000"/>
        <rFont val="Calibri"/>
        <family val="2"/>
        <charset val="238"/>
      </rPr>
      <t xml:space="preserve"> (nevyčerpaná dotácia z r. 2013-26.249,92 €)</t>
    </r>
  </si>
  <si>
    <r>
      <rPr>
        <sz val="11"/>
        <color rgb="FF000000"/>
        <rFont val="Calibri"/>
        <family val="2"/>
        <charset val="238"/>
      </rPr>
      <t xml:space="preserve">ZŠ Školská 1 </t>
    </r>
    <r>
      <rPr>
        <sz val="8"/>
        <color rgb="FF000000"/>
        <rFont val="Calibri"/>
        <family val="2"/>
        <charset val="238"/>
      </rPr>
      <t xml:space="preserve">(nevyčerpaná dotácia z r. 2013 - 187,88 €)</t>
    </r>
  </si>
  <si>
    <r>
      <rPr>
        <sz val="11"/>
        <color rgb="FF000000"/>
        <rFont val="Calibri"/>
        <family val="2"/>
        <charset val="238"/>
      </rPr>
      <t xml:space="preserve">ZŠ s VJM Lajosa Mocsáryho, Farská Lúka 64/B </t>
    </r>
    <r>
      <rPr>
        <sz val="8"/>
        <color rgb="FF000000"/>
        <rFont val="Calibri"/>
        <family val="2"/>
        <charset val="238"/>
      </rPr>
      <t xml:space="preserve">(nevyčerpaná dotácia z r. 2013-10.541,88 €</t>
    </r>
  </si>
  <si>
    <t xml:space="preserve">ZŠ s VJS Farská Lúka 64/A</t>
  </si>
  <si>
    <t xml:space="preserve">Aktivita 8.2: Základné školy- Odchodné</t>
  </si>
  <si>
    <t xml:space="preserve">Bežné výdavky </t>
  </si>
  <si>
    <t xml:space="preserve">640–Bežné transfery </t>
  </si>
  <si>
    <t xml:space="preserve">V tom:</t>
  </si>
  <si>
    <t xml:space="preserve">ZŠ s VJM Mládežnícka </t>
  </si>
  <si>
    <r>
      <rPr>
        <sz val="11"/>
        <color rgb="FF000000"/>
        <rFont val="Calibri"/>
        <family val="2"/>
        <charset val="238"/>
      </rPr>
      <t xml:space="preserve">ZŠ Školská</t>
    </r>
    <r>
      <rPr>
        <sz val="8"/>
        <color rgb="FF000000"/>
        <rFont val="Calibri"/>
        <family val="2"/>
        <charset val="238"/>
      </rPr>
      <t xml:space="preserve"> </t>
    </r>
  </si>
  <si>
    <t xml:space="preserve">ZŠ s VJM L.Mocsáryho FL 64/B </t>
  </si>
  <si>
    <t xml:space="preserve">ZŠ s VJS  FL 64/A </t>
  </si>
  <si>
    <t xml:space="preserve">Aktivita 8.4.1  ŠJ pri MŠ – Óvoda,  Daxnerova č. 15        </t>
  </si>
  <si>
    <t xml:space="preserve">632 - Energia, voda, komunikácie</t>
  </si>
  <si>
    <t xml:space="preserve">632001 – El.energia,plyn</t>
  </si>
  <si>
    <t xml:space="preserve">632002 – Vodné,stočné</t>
  </si>
  <si>
    <t xml:space="preserve">633009 – Knihy,časopisy,noviny,materiál na výchovu</t>
  </si>
  <si>
    <t xml:space="preserve">635-Rutinná a štandardná údržba</t>
  </si>
  <si>
    <t xml:space="preserve">635004 - prev.strojov, prístrojov, zariadení</t>
  </si>
  <si>
    <t xml:space="preserve">635009 - softwéru</t>
  </si>
  <si>
    <t xml:space="preserve">637006 - Náhrady - preventívna prehliadka</t>
  </si>
  <si>
    <t xml:space="preserve">642-Transfery na nemocenské dávky</t>
  </si>
  <si>
    <t xml:space="preserve">642 015 – Transfery na nemocenské dávky</t>
  </si>
  <si>
    <t xml:space="preserve">Aktivita 8.4.2 ŠJ pri MŠ – Óvoda,  Štúrova 1</t>
  </si>
  <si>
    <t xml:space="preserve">632 - Energia, voda,komunikácia</t>
  </si>
  <si>
    <t xml:space="preserve">633009 - Knihy,časopisy,noviny,materiál na výchovu</t>
  </si>
  <si>
    <t xml:space="preserve">635- Údržba</t>
  </si>
  <si>
    <t xml:space="preserve">635004 - Rutinná a štandardná údržba</t>
  </si>
  <si>
    <t xml:space="preserve">637016 - Prídel do sociálneho fondu</t>
  </si>
  <si>
    <t xml:space="preserve">Aktivita - 8. 4. 3 Príspevky pre Školské jedálne pri právnych subjektoch - ZŠ </t>
  </si>
  <si>
    <t xml:space="preserve">640– Bežné transfery</t>
  </si>
  <si>
    <t xml:space="preserve">ŠJ pri ZŠ s VJM Mládežnícka 7</t>
  </si>
  <si>
    <t xml:space="preserve">ŠJ pri ZŠ Školská 1</t>
  </si>
  <si>
    <r>
      <rPr>
        <sz val="11"/>
        <color rgb="FF000000"/>
        <rFont val="Calibri"/>
        <family val="2"/>
        <charset val="238"/>
      </rPr>
      <t xml:space="preserve">ŠJ pri ZŠ s VJS FL 64/A </t>
    </r>
    <r>
      <rPr>
        <sz val="8"/>
        <color rgb="FF000000"/>
        <rFont val="Calibri"/>
        <family val="2"/>
        <charset val="238"/>
      </rPr>
      <t xml:space="preserve">(nevyčerpaná dotácia z r.2013-8.136,43 €) </t>
    </r>
  </si>
  <si>
    <t xml:space="preserve">Aktivita 8.5: Záujmové vzdelávanie (ZUŠ, ŠKD, CVČ)</t>
  </si>
  <si>
    <t xml:space="preserve">632 - Energia,voda,komunikácie</t>
  </si>
  <si>
    <t xml:space="preserve">633009-Knihy, časopisy, učebné pomôcky</t>
  </si>
  <si>
    <t xml:space="preserve">634004-prepravné</t>
  </si>
  <si>
    <t xml:space="preserve">635007-Rutinná a štand.údržba-prac.odevov, obuvi a prac.pomôcok</t>
  </si>
  <si>
    <t xml:space="preserve">637007-Cestovné náhrady</t>
  </si>
  <si>
    <t xml:space="preserve">700-Kapitálové výdavky</t>
  </si>
  <si>
    <r>
      <rPr>
        <b val="true"/>
        <sz val="11"/>
        <color rgb="FF000000"/>
        <rFont val="Calibri"/>
        <family val="2"/>
        <charset val="238"/>
      </rPr>
      <t xml:space="preserve">640 – Bežné transfery (</t>
    </r>
    <r>
      <rPr>
        <b val="true"/>
        <sz val="8"/>
        <color rgb="FF000000"/>
        <rFont val="Calibri"/>
        <family val="2"/>
        <charset val="238"/>
      </rPr>
      <t xml:space="preserve">nevyčerpaná dotácia z r. 2013-1.200,00€)</t>
    </r>
  </si>
  <si>
    <t xml:space="preserve">V tom</t>
  </si>
  <si>
    <t xml:space="preserve">Transfery na nemocenské CVČ</t>
  </si>
  <si>
    <r>
      <rPr>
        <sz val="11"/>
        <color rgb="FF000000"/>
        <rFont val="Calibri"/>
        <family val="2"/>
        <charset val="238"/>
      </rPr>
      <t xml:space="preserve">Základná umelecká škola </t>
    </r>
    <r>
      <rPr>
        <sz val="8"/>
        <color rgb="FF000000"/>
        <rFont val="Calibri"/>
        <family val="2"/>
        <charset val="238"/>
      </rPr>
      <t xml:space="preserve">( nevyčerpaná dotácia z r. 2013 - 1.200,00 €)</t>
    </r>
  </si>
  <si>
    <t xml:space="preserve">ŠKD pri ZŠ Školská</t>
  </si>
  <si>
    <t xml:space="preserve">ŠKD pri ZŠ s VJS FL 64/A</t>
  </si>
  <si>
    <t xml:space="preserve">ŠKD pri ZŠ s VJM L.Mocsáryho FL 64/B</t>
  </si>
  <si>
    <t xml:space="preserve">ŠKD pri ZŠ s VJM Mládežnícka</t>
  </si>
  <si>
    <t xml:space="preserve">Aktivita 8.6: Školský úrad</t>
  </si>
  <si>
    <t xml:space="preserve">632- Energia,voda,komunikácie</t>
  </si>
  <si>
    <t xml:space="preserve">633001 - Interiérové vybavenieVšeobecný materiál</t>
  </si>
  <si>
    <t xml:space="preserve">633009 - Knihy,časopisy,noviny,materiál na výchovu </t>
  </si>
  <si>
    <t xml:space="preserve">637001-Školelnia, kurzy, semináre</t>
  </si>
  <si>
    <t xml:space="preserve">642015– Transfery na nemocenské dávky</t>
  </si>
  <si>
    <t xml:space="preserve">Aktivita 8.7. Neformálne vzdelávanie pre deti a mládež</t>
  </si>
  <si>
    <r>
      <rPr>
        <b val="true"/>
        <sz val="11"/>
        <color rgb="FF000000"/>
        <rFont val="Calibri"/>
        <family val="2"/>
        <charset val="238"/>
      </rPr>
      <t xml:space="preserve">640– Bežné transfery</t>
    </r>
    <r>
      <rPr>
        <b val="true"/>
        <sz val="8"/>
        <color rgb="FF000000"/>
        <rFont val="Calibri"/>
        <family val="2"/>
        <charset val="238"/>
      </rPr>
      <t xml:space="preserve"> (nevyčerpaná dotácia z r. 2013 - 1.743,58 €)</t>
    </r>
  </si>
  <si>
    <r>
      <rPr>
        <sz val="11"/>
        <color rgb="FF000000"/>
        <rFont val="Calibri"/>
        <family val="2"/>
        <charset val="238"/>
      </rPr>
      <t xml:space="preserve">ZŠ s VJM Mládežnícka </t>
    </r>
    <r>
      <rPr>
        <sz val="8"/>
        <color rgb="FF000000"/>
        <rFont val="Calibri"/>
        <family val="2"/>
        <charset val="238"/>
      </rPr>
      <t xml:space="preserve">(nevyčerpaná dotácia z r. 2013-423,33 €)</t>
    </r>
  </si>
  <si>
    <t xml:space="preserve">ZŠ Školská (nevyčerpaná dotácia z r. 2013 - 371,95 €)</t>
  </si>
  <si>
    <t xml:space="preserve">ZŠ s VJM L.Mocsáryho FL 64/B </t>
  </si>
  <si>
    <t xml:space="preserve">ZŠ s VJS FL 64/A (nevyčerpaná dotácia z r.2013 - 43,50 €)</t>
  </si>
  <si>
    <t xml:space="preserve">CVČ Iuvenes (nevyčerpaná dotácia z r.2013 - 904,80 €)</t>
  </si>
  <si>
    <t xml:space="preserve">Aktivita: Školské potreby</t>
  </si>
  <si>
    <t xml:space="preserve">640-Bežné transfery</t>
  </si>
  <si>
    <t xml:space="preserve">ZŠ s VJM Mládežnícka</t>
  </si>
  <si>
    <t xml:space="preserve">ZŠ Školská</t>
  </si>
  <si>
    <t xml:space="preserve">ZŠ s VJM L.Mocsáryho FL 64/B</t>
  </si>
  <si>
    <t xml:space="preserve">ZŠ s VJS FL 64/A</t>
  </si>
  <si>
    <t xml:space="preserve">MŠ Štúrova </t>
  </si>
  <si>
    <t xml:space="preserve">MŠ Daxnerova</t>
  </si>
  <si>
    <t xml:space="preserve">SZŠI</t>
  </si>
  <si>
    <t xml:space="preserve">Aktivita: Stravovanie</t>
  </si>
  <si>
    <t xml:space="preserve">MŠ Štúrova</t>
  </si>
  <si>
    <t xml:space="preserve">Aktivita 8.8: Podpora školskej dochádzky</t>
  </si>
  <si>
    <r>
      <rPr>
        <b val="true"/>
        <sz val="11"/>
        <color rgb="FF000000"/>
        <rFont val="Calibri"/>
        <family val="2"/>
        <charset val="238"/>
      </rPr>
      <t xml:space="preserve">640–Bežné transfery (</t>
    </r>
    <r>
      <rPr>
        <b val="true"/>
        <sz val="8"/>
        <color rgb="FF000000"/>
        <rFont val="Calibri"/>
        <family val="2"/>
        <charset val="238"/>
      </rPr>
      <t xml:space="preserve">nevyčerpaná dotácia z r.2013 - 4.291,68 €)</t>
    </r>
  </si>
  <si>
    <r>
      <rPr>
        <sz val="11"/>
        <color rgb="FF000000"/>
        <rFont val="Calibri"/>
        <family val="2"/>
        <charset val="238"/>
      </rPr>
      <t xml:space="preserve">ZŠ s VJM Mládežnícka </t>
    </r>
    <r>
      <rPr>
        <sz val="8"/>
        <color rgb="FF000000"/>
        <rFont val="Calibri"/>
        <family val="2"/>
        <charset val="238"/>
      </rPr>
      <t xml:space="preserve">(nevyčerpaná dotácia z r. 2013 - 1.976,36 €)</t>
    </r>
  </si>
  <si>
    <r>
      <rPr>
        <sz val="11"/>
        <color rgb="FF000000"/>
        <rFont val="Calibri"/>
        <family val="2"/>
        <charset val="238"/>
      </rPr>
      <t xml:space="preserve">ZŠ Školská</t>
    </r>
    <r>
      <rPr>
        <sz val="8"/>
        <color rgb="FF000000"/>
        <rFont val="Calibri"/>
        <family val="2"/>
        <charset val="238"/>
      </rPr>
      <t xml:space="preserve"> (nevyčerpaná dotácia z r. 2013 - 1.833,92 €)</t>
    </r>
  </si>
  <si>
    <r>
      <rPr>
        <sz val="11"/>
        <color rgb="FF000000"/>
        <rFont val="Calibri"/>
        <family val="2"/>
        <charset val="238"/>
      </rPr>
      <t xml:space="preserve">ZŠ s VJM L.Mocsáryho FL 64/B </t>
    </r>
    <r>
      <rPr>
        <sz val="8"/>
        <color rgb="FF000000"/>
        <rFont val="Calibri"/>
        <family val="2"/>
        <charset val="238"/>
      </rPr>
      <t xml:space="preserve">(nevyčerpaná dotácia z r. 2013 - 225,52 €)</t>
    </r>
  </si>
  <si>
    <r>
      <rPr>
        <sz val="11"/>
        <color rgb="FF000000"/>
        <rFont val="Calibri"/>
        <family val="2"/>
        <charset val="238"/>
      </rPr>
      <t xml:space="preserve">ZŠ s VJS  FL 64/A </t>
    </r>
    <r>
      <rPr>
        <sz val="8"/>
        <color rgb="FF000000"/>
        <rFont val="Calibri"/>
        <family val="2"/>
        <charset val="238"/>
      </rPr>
      <t xml:space="preserve">(nevyčrpaná dotácia z r. 2013 - 255,88 €) </t>
    </r>
  </si>
  <si>
    <t xml:space="preserve">Aktivita 9.1: Podpora športových aktivít</t>
  </si>
  <si>
    <t xml:space="preserve">OZ FTC Fiľakovo</t>
  </si>
  <si>
    <t xml:space="preserve">Podpora športových aktivít</t>
  </si>
  <si>
    <t xml:space="preserve">630- Tovary a služby</t>
  </si>
  <si>
    <t xml:space="preserve">CVČ IUVENES ( konkurzy a súťaže )</t>
  </si>
  <si>
    <t xml:space="preserve">Aktivita 10.1 Podpora kultúrnych podujatí celomestského charakteru (činnosť MsKS)</t>
  </si>
  <si>
    <t xml:space="preserve">644– Transfery pre PO zriadené mestom</t>
  </si>
  <si>
    <t xml:space="preserve">640-Transfer ( Dotácia z úradu vlády )</t>
  </si>
  <si>
    <t xml:space="preserve">Aktivita 10.2 Knižnica</t>
  </si>
  <si>
    <t xml:space="preserve">Aktivita 10.3: Podpora kultúrnych a spoločenských aktivít</t>
  </si>
  <si>
    <t xml:space="preserve">642– Transfery pre PO zriadené mestom</t>
  </si>
  <si>
    <t xml:space="preserve">Aktivita 10.4 Starostlivosť o kultúrne pamiatky a pamätihodnosti</t>
  </si>
  <si>
    <t xml:space="preserve">Aktivita 10.5 Novohradské turisticko-informačné centrum - Hradné múzeum</t>
  </si>
  <si>
    <t xml:space="preserve">Aktivita 11.1 Menšie obecné služby</t>
  </si>
  <si>
    <t xml:space="preserve">632003 - Telefón, poštové službyEnergia,voda, komunikácie </t>
  </si>
  <si>
    <t xml:space="preserve">633004 - Náradie</t>
  </si>
  <si>
    <t xml:space="preserve">633010-Odev, obuv</t>
  </si>
  <si>
    <t xml:space="preserve">633011 - Potraviny, voda</t>
  </si>
  <si>
    <t xml:space="preserve">634004 - prepravné</t>
  </si>
  <si>
    <t xml:space="preserve">637015-Združené úrazové poistenie</t>
  </si>
  <si>
    <t xml:space="preserve">637016 – Prídel do SF</t>
  </si>
  <si>
    <t xml:space="preserve">642015-Transfery na nemocenské dávky</t>
  </si>
  <si>
    <t xml:space="preserve">Spolu</t>
  </si>
  <si>
    <t xml:space="preserve">Aktivita 11.3 Individ. rozvoj mesta na zákl. požiad. občanov tzv. vynútené akcie</t>
  </si>
  <si>
    <t xml:space="preserve">635006-Rutinná údržba</t>
  </si>
  <si>
    <t xml:space="preserve">717001 - Realizácia nových stavieb</t>
  </si>
  <si>
    <t xml:space="preserve">Aktivita 11.4 Ochrana prírody a krajiny</t>
  </si>
  <si>
    <t xml:space="preserve">640 - Transfery na rodinné prídavky</t>
  </si>
  <si>
    <t xml:space="preserve">Aktivita 12.1: Dávky v hmotnej núdzi</t>
  </si>
  <si>
    <t xml:space="preserve">Výdavky</t>
  </si>
  <si>
    <t xml:space="preserve">642026 – Dávky v hmotnej núdzi</t>
  </si>
  <si>
    <t xml:space="preserve">Aktivita 12.2: Príspevky neštátnym subjektom</t>
  </si>
  <si>
    <t xml:space="preserve">642001- Transfery jednotlivcom a neziskovým PO</t>
  </si>
  <si>
    <t xml:space="preserve">Aktivita 12.3: Pochovanie občana mesta</t>
  </si>
  <si>
    <t xml:space="preserve">642014 – Jednotlivcovi</t>
  </si>
  <si>
    <t xml:space="preserve">Aktivita 12.4: Opatrovateľská služba v domácnosti (n.o. Nezábudka, mesto)</t>
  </si>
  <si>
    <t xml:space="preserve">642002 – neziskovej organizácii poskytujúcej všeobecne prospešné služby</t>
  </si>
  <si>
    <t xml:space="preserve">Aktivita 12.5: Organizovanie stravovania dôchodcov</t>
  </si>
  <si>
    <t xml:space="preserve">Aktivita 12.6: Klub dôchodcov</t>
  </si>
  <si>
    <t xml:space="preserve">632001 – Elektrická energia</t>
  </si>
  <si>
    <t xml:space="preserve">632002 – Vodné, stočné</t>
  </si>
  <si>
    <t xml:space="preserve">635006 - Rutinná a štandardná údržba</t>
  </si>
  <si>
    <t xml:space="preserve">636001-Nájom</t>
  </si>
  <si>
    <t xml:space="preserve">642001 – občianskemu združeniu(KD+JD)</t>
  </si>
  <si>
    <t xml:space="preserve">Aktivita 12.8: Sociálna starostlivosť v domove dôchodcov ( n.o. Nezábudka )</t>
  </si>
  <si>
    <t xml:space="preserve">642002 – Príspevok pre n.o. Nezábudka</t>
  </si>
  <si>
    <t xml:space="preserve">Aktivita 12.9: Terénna sociálna práca v meste Fiľakovo (projekt)</t>
  </si>
  <si>
    <t xml:space="preserve">636001 - Nájom budov</t>
  </si>
  <si>
    <t xml:space="preserve">637027 - Dohoda o pracovnej činnosti</t>
  </si>
  <si>
    <t xml:space="preserve">Aktivita 13.1 Mestský úrad</t>
  </si>
  <si>
    <t xml:space="preserve">632 – Energia , voda , komunikácie</t>
  </si>
  <si>
    <t xml:space="preserve">632002 - Vodné,stočné, dažďová voda</t>
  </si>
  <si>
    <t xml:space="preserve">633001 – Nákup interiérového vybavenia</t>
  </si>
  <si>
    <t xml:space="preserve">633002 - Výpočtovej techniky</t>
  </si>
  <si>
    <t xml:space="preserve">633003 – Nákup telekomunikačnej techniky</t>
  </si>
  <si>
    <t xml:space="preserve">633010 - Prac. odev, obuv</t>
  </si>
  <si>
    <t xml:space="preserve">633011 - Potraviny - pitná voda </t>
  </si>
  <si>
    <t xml:space="preserve">633013 – Softvér</t>
  </si>
  <si>
    <t xml:space="preserve">634004 - Prepravné </t>
  </si>
  <si>
    <t xml:space="preserve">635001 – interiérového vybavenia</t>
  </si>
  <si>
    <t xml:space="preserve">635002 – výpočtovej techniky</t>
  </si>
  <si>
    <t xml:space="preserve">635003 – telekomunikačnej techniky</t>
  </si>
  <si>
    <t xml:space="preserve">635004 – prevádzkových prístrojov</t>
  </si>
  <si>
    <t xml:space="preserve">635006 - budov</t>
  </si>
  <si>
    <t xml:space="preserve">635009 - Rutinná a štandardná údržba softwéru</t>
  </si>
  <si>
    <t xml:space="preserve">636 - Nájom</t>
  </si>
  <si>
    <t xml:space="preserve">636001 - Nájomné za nájom budov, objektov alebo ich častí  </t>
  </si>
  <si>
    <t xml:space="preserve">636002 - Nájomné za nájom prev.str.,prístr., zar., techniky</t>
  </si>
  <si>
    <t xml:space="preserve">637002-Konkurzy, súťaže</t>
  </si>
  <si>
    <t xml:space="preserve">637003 - Propagácia</t>
  </si>
  <si>
    <t xml:space="preserve">637005 – Špeciálne služby</t>
  </si>
  <si>
    <t xml:space="preserve">637006 - Náhrada škody</t>
  </si>
  <si>
    <t xml:space="preserve">637011 – Štúdie , expertízy, posudky</t>
  </si>
  <si>
    <t xml:space="preserve">637015 - Poistné</t>
  </si>
  <si>
    <t xml:space="preserve">637021 - Refundácie</t>
  </si>
  <si>
    <t xml:space="preserve">637023 - Kolkové známky</t>
  </si>
  <si>
    <t xml:space="preserve">637026 - Odmeny a príspevky-Jubilanti</t>
  </si>
  <si>
    <t xml:space="preserve">637027 – Dohody o prácach mimo pracovného pomeru</t>
  </si>
  <si>
    <t xml:space="preserve">637030 - Preddavky</t>
  </si>
  <si>
    <t xml:space="preserve">637035 - Dane</t>
  </si>
  <si>
    <t xml:space="preserve">642013-odchodné</t>
  </si>
  <si>
    <t xml:space="preserve">700 – Kapitálové výdavky (DK)</t>
  </si>
  <si>
    <t xml:space="preserve">714001 - Nákup osobných automobilov</t>
  </si>
  <si>
    <t xml:space="preserve">712001 - Nákup budovy - Dom Kultúry a budovy DÚ</t>
  </si>
  <si>
    <t xml:space="preserve">713005 - Nákup el.zabezp.zariadenia </t>
  </si>
  <si>
    <t xml:space="preserve">712001-Nákup budovy bývalého Daňového úradu</t>
  </si>
  <si>
    <t xml:space="preserve">711001-Nákup pozemku</t>
  </si>
  <si>
    <t xml:space="preserve">Aktivita 13.2: Spoločný obecný úrad</t>
  </si>
  <si>
    <t xml:space="preserve">632002 - Vodné,stočné,</t>
  </si>
  <si>
    <t xml:space="preserve">633002 – Nákup výpočtovej techniky </t>
  </si>
  <si>
    <t xml:space="preserve">633003 – Nákup strojov,prístrojov zariadení</t>
  </si>
  <si>
    <t xml:space="preserve">634004 - Prepravné</t>
  </si>
  <si>
    <t xml:space="preserve">637001 – Školenia , kurzy, semináre</t>
  </si>
  <si>
    <t xml:space="preserve">642013 - Transfery na odchodné</t>
  </si>
  <si>
    <t xml:space="preserve">700 – Kapitálové výdavky</t>
  </si>
  <si>
    <t xml:space="preserve">Bývalá knižnica </t>
  </si>
  <si>
    <t xml:space="preserve">prepl.</t>
  </si>
  <si>
    <t xml:space="preserve">632001 - El.energia</t>
  </si>
  <si>
    <t xml:space="preserve">EGREŠ</t>
  </si>
  <si>
    <t xml:space="preserve">632002 - Vodné a stočné  </t>
  </si>
  <si>
    <t xml:space="preserve">Dlhová služba</t>
  </si>
  <si>
    <t xml:space="preserve">821005 - Splátka úveru OTP</t>
  </si>
  <si>
    <t xml:space="preserve">821007 - Splácanie tuzemskej istiny ŠF RB</t>
  </si>
  <si>
    <t xml:space="preserve">Mestský park - stráženie </t>
  </si>
  <si>
    <t xml:space="preserve">610 - Mzdy </t>
  </si>
  <si>
    <t xml:space="preserve">620 - Odvody </t>
  </si>
  <si>
    <t xml:space="preserve">632001 - Energie </t>
  </si>
  <si>
    <t xml:space="preserve">632003 - telekomunikácia, poštové služby</t>
  </si>
  <si>
    <t xml:space="preserve">633006 - Všeobecný materiál </t>
  </si>
  <si>
    <t xml:space="preserve">637004 - Všeobecné služby</t>
  </si>
  <si>
    <t xml:space="preserve">640 - Bežné transfery ( nemocenské dávky )</t>
  </si>
  <si>
    <t xml:space="preserve">Životné prostredie</t>
  </si>
  <si>
    <t xml:space="preserve">Projekt - ZŠ s VJM FL 64/B - Vzdelávacie centrum</t>
  </si>
  <si>
    <t xml:space="preserve">633 - Materiál </t>
  </si>
  <si>
    <t xml:space="preserve">633004 - Prev.stroje, prístr., zariadenia</t>
  </si>
  <si>
    <t xml:space="preserve">6370037-Vrátenie zálohy</t>
  </si>
  <si>
    <t xml:space="preserve">Voľby do VÚC ( úhrada fa pre ZUŠ z XI.2013)</t>
  </si>
  <si>
    <t xml:space="preserve">630 - Tovary a služby ( prenájom volebnej miestnosti)</t>
  </si>
  <si>
    <t xml:space="preserve">Voľby do Európskeho parlamentu</t>
  </si>
  <si>
    <t xml:space="preserve">614 - Odmeny</t>
  </si>
  <si>
    <t xml:space="preserve">632003 - poštové služby a telekomunikačné služby</t>
  </si>
  <si>
    <t xml:space="preserve">633016 - Reprezentačné </t>
  </si>
  <si>
    <t xml:space="preserve">634 - Dopravné</t>
  </si>
  <si>
    <t xml:space="preserve">636 - Nájomné za nájom</t>
  </si>
  <si>
    <t xml:space="preserve">636001 - Nájomné za nájom budov, objektov alebo ich častí </t>
  </si>
  <si>
    <t xml:space="preserve">637007 -Cestovné náhrady</t>
  </si>
  <si>
    <t xml:space="preserve">637014 -Stravovanie</t>
  </si>
  <si>
    <t xml:space="preserve">637026 - Odmeny a príspevky</t>
  </si>
  <si>
    <t xml:space="preserve">637027 - Odmeny zamestn.mimopracovného pomeru</t>
  </si>
  <si>
    <t xml:space="preserve">Voľby Prezidenta SR 1. a 2. kolo</t>
  </si>
  <si>
    <t xml:space="preserve">637009 - Náhrada mzdy a platu</t>
  </si>
  <si>
    <t xml:space="preserve">Komunálne voľby</t>
  </si>
  <si>
    <t xml:space="preserve">Pozemné komunikácie</t>
  </si>
  <si>
    <t xml:space="preserve">Projekt Zberný dvor</t>
  </si>
  <si>
    <t xml:space="preserve">711-Kúpa pozemku</t>
  </si>
  <si>
    <t xml:space="preserve">717001-Realizácia nových stavieb </t>
  </si>
  <si>
    <t xml:space="preserve">Projekt Občianske hliadky</t>
  </si>
  <si>
    <t xml:space="preserve">Celkové výdavky  :</t>
  </si>
  <si>
    <t xml:space="preserve">Mesto Fiľakovo</t>
  </si>
  <si>
    <t xml:space="preserve">66.302.416,00</t>
  </si>
  <si>
    <t xml:space="preserve">Rozpočtové organizácie - Základné školy</t>
  </si>
  <si>
    <t xml:space="preserve"> Zostatky účtov vedených</t>
  </si>
  <si>
    <t xml:space="preserve">v OTP Banka Slovensko k 31.12.2014</t>
  </si>
  <si>
    <t xml:space="preserve">Bežný účet  (8174961/5200)</t>
  </si>
  <si>
    <t xml:space="preserve">Fond rozvoja bývania (8250653/5200)</t>
  </si>
  <si>
    <t xml:space="preserve">Účet dotácie (8312826/5200)          </t>
  </si>
  <si>
    <t xml:space="preserve">Bežný účet Školstvo (8312834/5200) </t>
  </si>
  <si>
    <t xml:space="preserve">Bežný účet ŠJ MŠ - potravinový (8570550/5200)</t>
  </si>
  <si>
    <t xml:space="preserve">Sociálny fond - Školstvo (8312877/5200)</t>
  </si>
  <si>
    <t xml:space="preserve">Sociálny fond - Mesto (8312746/5200)      </t>
  </si>
  <si>
    <t xml:space="preserve">Rezervný fond - Mesto (8312797/5200)</t>
  </si>
  <si>
    <t xml:space="preserve">Dotačný účet ZŠ Školská (11858694/5200)</t>
  </si>
  <si>
    <t xml:space="preserve">Dotačný účet - Múzeum (11981473/5200)</t>
  </si>
  <si>
    <t xml:space="preserve">Dotačný účet - Mestský park (11966273/5200)</t>
  </si>
  <si>
    <t xml:space="preserve">Dotačný účet - Rozšírenie kamer. Systému (12624101/5200)</t>
  </si>
  <si>
    <t xml:space="preserve">Dotačný účet  - DOMETIC (13653342/5200)</t>
  </si>
  <si>
    <t xml:space="preserve">Dotačný účet - Vzdelávacie centrum 14024425/5200</t>
  </si>
  <si>
    <t xml:space="preserve">Dotačný účet - Zberný dvor ( 15052831/5200 ) </t>
  </si>
  <si>
    <t xml:space="preserve">Dotačný účet - 28. bytová jednotka</t>
  </si>
  <si>
    <t xml:space="preserve">v PRIMA banka k 31.12.2014</t>
  </si>
  <si>
    <t xml:space="preserve">Bežný účet (6007917003/5600)</t>
  </si>
  <si>
    <t xml:space="preserve">Účet dotácie (1201394004/5600)</t>
  </si>
  <si>
    <t xml:space="preserve">Fond rozvoja bývania (6007913010/5600)</t>
  </si>
  <si>
    <t xml:space="preserve">Dotačný účet - Mestský park ( 600791516/5600)</t>
  </si>
  <si>
    <t xml:space="preserve">Dotačný účet - Hradné múzeum (600791917/5600)</t>
  </si>
  <si>
    <t xml:space="preserve">Dotačný účet - ZŠ Školská 1 (6007918014/5600)</t>
  </si>
  <si>
    <t xml:space="preserve">vo VÚB banka Slovensko k 31.12.2014</t>
  </si>
  <si>
    <t xml:space="preserve">Bežný účet (2915596059/0200)</t>
  </si>
  <si>
    <t xml:space="preserve">Rezervný fond (2916766056/0200)</t>
  </si>
  <si>
    <t xml:space="preserve">Majetkové cenné papiere </t>
  </si>
  <si>
    <t xml:space="preserve">Majetkový vklad mesta v obchod.spoloč.FILBYT</t>
  </si>
  <si>
    <t xml:space="preserve">Zostatok pokladne MsÚ k 31.12.2014</t>
  </si>
  <si>
    <t xml:space="preserve">Zostatok pokladne Školstva (CVČ)</t>
  </si>
  <si>
    <t xml:space="preserve">Úhrn finančných zdrojov mesta</t>
  </si>
  <si>
    <t xml:space="preserve">k 31.12.2014</t>
  </si>
  <si>
    <t xml:space="preserve">6.877.668,74 Sk</t>
  </si>
  <si>
    <t xml:space="preserve">Jozef AGÓCS</t>
  </si>
  <si>
    <t xml:space="preserve">Vo Fiľakove, dňa 23. marca 2015</t>
  </si>
  <si>
    <t xml:space="preserve">primátor mesta</t>
  </si>
  <si>
    <t xml:space="preserve">Vypracovanala:  Bc. Szabová</t>
  </si>
  <si>
    <t xml:space="preserve">                              vedúca referátu ekonomiky</t>
  </si>
  <si>
    <t xml:space="preserve">                              odd. ekonomiky a mestského majetku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#,##0.00\ [$€-42D]"/>
    <numFmt numFmtId="168" formatCode="#,##0.00&quot; €&quot;"/>
    <numFmt numFmtId="169" formatCode="0.00%"/>
    <numFmt numFmtId="170" formatCode="0.000"/>
    <numFmt numFmtId="171" formatCode="#,##0.00_ ;[RED]\-#,##0.00\ "/>
    <numFmt numFmtId="172" formatCode="0.00"/>
    <numFmt numFmtId="173" formatCode="0.00_ ;[RED]\-0.00\ "/>
    <numFmt numFmtId="174" formatCode="#,##0.00&quot; Sk&quot;"/>
    <numFmt numFmtId="175" formatCode="_-* #,##0.00&quot; €&quot;_-;\-* #,##0.00&quot; €&quot;_-;_-* \-??&quot; €&quot;_-;_-@_-"/>
    <numFmt numFmtId="176" formatCode="#,##0.00&quot; €&quot;;[RED]\-#,##0.00&quot; €&quot;"/>
    <numFmt numFmtId="177" formatCode="_-* #,##0.00&quot; Sk&quot;_-;\-* #,##0.00&quot; Sk&quot;_-;_-* \-??&quot; Sk&quot;_-;_-@_-"/>
  </numFmts>
  <fonts count="6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b val="true"/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0"/>
      <charset val="238"/>
    </font>
    <font>
      <i val="true"/>
      <sz val="11"/>
      <color rgb="FF000000"/>
      <name val="Calibri"/>
      <family val="0"/>
      <charset val="238"/>
    </font>
    <font>
      <i val="true"/>
      <sz val="9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b val="true"/>
      <i val="true"/>
      <sz val="11"/>
      <color rgb="FF000000"/>
      <name val="Calibri"/>
      <family val="0"/>
      <charset val="238"/>
    </font>
    <font>
      <sz val="10"/>
      <color rgb="FF000000"/>
      <name val="Calibri"/>
      <family val="0"/>
      <charset val="238"/>
    </font>
    <font>
      <sz val="11"/>
      <color rgb="FF000000"/>
      <name val="Calibri"/>
      <family val="0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0"/>
      <charset val="238"/>
    </font>
    <font>
      <b val="true"/>
      <sz val="8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Calibri"/>
      <family val="0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FFFFFF"/>
      <name val="Calibri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2"/>
      <name val="Arial CE"/>
      <family val="0"/>
      <charset val="238"/>
    </font>
    <font>
      <sz val="10"/>
      <color rgb="FFFF0000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0000"/>
      <name val="Calibri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u val="singl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false" showRowColHeaders="true" showZeros="true" rightToLeft="false" tabSelected="false" showOutlineSymbols="true" defaultGridColor="true" view="normal" topLeftCell="A73" colorId="64" zoomScale="115" zoomScaleNormal="115" zoomScalePageLayoutView="100" workbookViewId="0">
      <selection pane="topLeft" activeCell="Q7" activeCellId="0" sqref="Q7"/>
    </sheetView>
  </sheetViews>
  <sheetFormatPr defaultColWidth="8.9921875" defaultRowHeight="15" zeroHeight="false" outlineLevelRow="0" outlineLevelCol="1"/>
  <cols>
    <col collapsed="false" customWidth="true" hidden="false" outlineLevel="0" max="5" min="5" style="0" width="9.41"/>
    <col collapsed="false" customWidth="false" hidden="true" outlineLevel="1" max="7" min="6" style="0" width="8.99"/>
    <col collapsed="false" customWidth="true" hidden="false" outlineLevel="0" max="8" min="8" style="0" width="13.85"/>
    <col collapsed="false" customWidth="false" hidden="true" outlineLevel="1" max="10" min="9" style="0" width="8.99"/>
    <col collapsed="false" customWidth="true" hidden="false" outlineLevel="0" max="12" min="11" style="0" width="14.14"/>
    <col collapsed="false" customWidth="true" hidden="false" outlineLevel="0" max="13" min="13" style="0" width="10.99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3"/>
      <c r="M1" s="4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3"/>
      <c r="M2" s="4"/>
    </row>
    <row r="3" customFormat="false" ht="15.75" hidden="false" customHeight="false" outlineLevel="0" collapsed="false">
      <c r="A3" s="4"/>
      <c r="B3" s="4"/>
      <c r="C3" s="4"/>
      <c r="D3" s="4"/>
      <c r="E3" s="5"/>
      <c r="F3" s="5"/>
      <c r="G3" s="5"/>
      <c r="H3" s="6" t="s">
        <v>1</v>
      </c>
      <c r="I3" s="6"/>
      <c r="J3" s="6"/>
      <c r="K3" s="7" t="s">
        <v>2</v>
      </c>
      <c r="L3" s="7" t="s">
        <v>3</v>
      </c>
      <c r="M3" s="8" t="s">
        <v>4</v>
      </c>
    </row>
    <row r="4" customFormat="false" ht="15.75" hidden="false" customHeight="false" outlineLevel="0" collapsed="false">
      <c r="A4" s="9" t="s">
        <v>5</v>
      </c>
      <c r="B4" s="9"/>
      <c r="C4" s="9"/>
      <c r="D4" s="9"/>
      <c r="E4" s="10"/>
      <c r="F4" s="11"/>
      <c r="G4" s="11"/>
      <c r="H4" s="12" t="n">
        <v>2014</v>
      </c>
      <c r="I4" s="11" t="n">
        <v>2010</v>
      </c>
      <c r="J4" s="13" t="n">
        <v>2011</v>
      </c>
      <c r="K4" s="14" t="n">
        <v>2014</v>
      </c>
      <c r="L4" s="14" t="n">
        <v>2014</v>
      </c>
      <c r="M4" s="8" t="s">
        <v>6</v>
      </c>
    </row>
    <row r="5" customFormat="false" ht="16.5" hidden="false" customHeight="false" outlineLevel="0" collapsed="false">
      <c r="A5" s="15" t="s">
        <v>7</v>
      </c>
      <c r="B5" s="15"/>
      <c r="C5" s="15"/>
      <c r="D5" s="15"/>
      <c r="E5" s="16"/>
      <c r="F5" s="17"/>
      <c r="G5" s="17"/>
      <c r="H5" s="18" t="n">
        <v>2886624</v>
      </c>
      <c r="I5" s="18"/>
      <c r="J5" s="18"/>
      <c r="K5" s="19" t="n">
        <v>3009284.03</v>
      </c>
      <c r="L5" s="20" t="n">
        <v>3029329.03</v>
      </c>
      <c r="M5" s="21" t="n">
        <v>100.67</v>
      </c>
    </row>
    <row r="6" customFormat="false" ht="15.75" hidden="false" customHeight="false" outlineLevel="0" collapsed="false">
      <c r="A6" s="22" t="s">
        <v>8</v>
      </c>
      <c r="B6" s="22"/>
      <c r="C6" s="22"/>
      <c r="D6" s="22"/>
      <c r="E6" s="23"/>
      <c r="F6" s="24"/>
      <c r="G6" s="24"/>
      <c r="H6" s="18" t="n">
        <v>2886624</v>
      </c>
      <c r="I6" s="18"/>
      <c r="J6" s="18"/>
      <c r="K6" s="19" t="n">
        <v>3009284.03</v>
      </c>
      <c r="L6" s="20" t="n">
        <v>3029329.03</v>
      </c>
      <c r="M6" s="21" t="n">
        <v>100.67</v>
      </c>
    </row>
    <row r="7" customFormat="false" ht="15" hidden="false" customHeight="false" outlineLevel="0" collapsed="false">
      <c r="A7" s="25" t="s">
        <v>9</v>
      </c>
      <c r="B7" s="25"/>
      <c r="C7" s="25"/>
      <c r="D7" s="25"/>
      <c r="E7" s="26"/>
      <c r="F7" s="27"/>
      <c r="G7" s="27"/>
      <c r="H7" s="28" t="n">
        <v>2483124</v>
      </c>
      <c r="I7" s="29"/>
      <c r="J7" s="29"/>
      <c r="K7" s="30" t="n">
        <v>2595784.03</v>
      </c>
      <c r="L7" s="30" t="n">
        <v>2595784.03</v>
      </c>
      <c r="M7" s="31" t="n">
        <v>100</v>
      </c>
    </row>
    <row r="8" customFormat="false" ht="15" hidden="false" customHeight="false" outlineLevel="0" collapsed="false">
      <c r="A8" s="32" t="s">
        <v>10</v>
      </c>
      <c r="B8" s="33"/>
      <c r="C8" s="33"/>
      <c r="D8" s="33"/>
      <c r="E8" s="34"/>
      <c r="F8" s="27"/>
      <c r="G8" s="27"/>
      <c r="H8" s="29" t="n">
        <v>2483124</v>
      </c>
      <c r="I8" s="29"/>
      <c r="J8" s="29"/>
      <c r="K8" s="35" t="n">
        <v>2595784.03</v>
      </c>
      <c r="L8" s="35" t="n">
        <v>2595784.03</v>
      </c>
      <c r="M8" s="36" t="n">
        <v>100</v>
      </c>
    </row>
    <row r="9" customFormat="false" ht="15" hidden="false" customHeight="false" outlineLevel="0" collapsed="false">
      <c r="A9" s="25" t="s">
        <v>11</v>
      </c>
      <c r="B9" s="25"/>
      <c r="C9" s="25"/>
      <c r="D9" s="25"/>
      <c r="E9" s="26"/>
      <c r="F9" s="27"/>
      <c r="G9" s="27"/>
      <c r="H9" s="28" t="n">
        <v>403500</v>
      </c>
      <c r="I9" s="29"/>
      <c r="J9" s="29"/>
      <c r="K9" s="30" t="n">
        <v>413500</v>
      </c>
      <c r="L9" s="30" t="n">
        <v>433545</v>
      </c>
      <c r="M9" s="31" t="n">
        <v>104.85</v>
      </c>
    </row>
    <row r="10" customFormat="false" ht="15" hidden="false" customHeight="false" outlineLevel="0" collapsed="false">
      <c r="A10" s="37" t="s">
        <v>12</v>
      </c>
      <c r="B10" s="37"/>
      <c r="C10" s="37"/>
      <c r="D10" s="37"/>
      <c r="E10" s="38"/>
      <c r="F10" s="27"/>
      <c r="G10" s="27"/>
      <c r="H10" s="39" t="n">
        <v>218000</v>
      </c>
      <c r="I10" s="39"/>
      <c r="J10" s="39"/>
      <c r="K10" s="40" t="n">
        <v>223000</v>
      </c>
      <c r="L10" s="40" t="n">
        <v>240581.34</v>
      </c>
      <c r="M10" s="41" t="n">
        <v>107.88</v>
      </c>
    </row>
    <row r="11" customFormat="false" ht="15" hidden="false" customHeight="false" outlineLevel="0" collapsed="false">
      <c r="A11" s="32" t="s">
        <v>13</v>
      </c>
      <c r="B11" s="32"/>
      <c r="C11" s="32"/>
      <c r="D11" s="32"/>
      <c r="E11" s="34"/>
      <c r="F11" s="27"/>
      <c r="G11" s="27"/>
      <c r="H11" s="29" t="n">
        <v>29000</v>
      </c>
      <c r="I11" s="29"/>
      <c r="J11" s="29"/>
      <c r="K11" s="35" t="n">
        <v>29000</v>
      </c>
      <c r="L11" s="35" t="n">
        <v>30018.22</v>
      </c>
      <c r="M11" s="36" t="n">
        <v>103.51</v>
      </c>
    </row>
    <row r="12" customFormat="false" ht="15" hidden="false" customHeight="false" outlineLevel="0" collapsed="false">
      <c r="A12" s="32" t="s">
        <v>14</v>
      </c>
      <c r="B12" s="32"/>
      <c r="C12" s="32"/>
      <c r="D12" s="32"/>
      <c r="E12" s="34"/>
      <c r="F12" s="27"/>
      <c r="G12" s="27"/>
      <c r="H12" s="29" t="n">
        <v>189000</v>
      </c>
      <c r="I12" s="29"/>
      <c r="J12" s="29"/>
      <c r="K12" s="35" t="n">
        <v>194000</v>
      </c>
      <c r="L12" s="35" t="n">
        <v>210563.12</v>
      </c>
      <c r="M12" s="36" t="n">
        <v>108.54</v>
      </c>
    </row>
    <row r="13" customFormat="false" ht="15" hidden="false" customHeight="false" outlineLevel="0" collapsed="false">
      <c r="A13" s="37" t="s">
        <v>15</v>
      </c>
      <c r="B13" s="37"/>
      <c r="C13" s="37"/>
      <c r="D13" s="37"/>
      <c r="E13" s="38"/>
      <c r="F13" s="27"/>
      <c r="G13" s="27"/>
      <c r="H13" s="39" t="n">
        <v>185500</v>
      </c>
      <c r="I13" s="39"/>
      <c r="J13" s="39"/>
      <c r="K13" s="40" t="n">
        <v>190500</v>
      </c>
      <c r="L13" s="40" t="n">
        <v>192963.66</v>
      </c>
      <c r="M13" s="41" t="n">
        <v>101.29</v>
      </c>
    </row>
    <row r="14" customFormat="false" ht="15" hidden="false" customHeight="false" outlineLevel="0" collapsed="false">
      <c r="A14" s="32" t="s">
        <v>16</v>
      </c>
      <c r="B14" s="32"/>
      <c r="C14" s="32"/>
      <c r="D14" s="32"/>
      <c r="E14" s="34"/>
      <c r="F14" s="27"/>
      <c r="G14" s="27"/>
      <c r="H14" s="29" t="n">
        <v>9300</v>
      </c>
      <c r="I14" s="29"/>
      <c r="J14" s="29"/>
      <c r="K14" s="35" t="n">
        <v>9300</v>
      </c>
      <c r="L14" s="35" t="n">
        <v>9201.67</v>
      </c>
      <c r="M14" s="36" t="n">
        <v>98.94</v>
      </c>
    </row>
    <row r="15" customFormat="false" ht="15" hidden="false" customHeight="false" outlineLevel="0" collapsed="false">
      <c r="A15" s="32" t="s">
        <v>17</v>
      </c>
      <c r="B15" s="32"/>
      <c r="C15" s="32"/>
      <c r="D15" s="32"/>
      <c r="E15" s="34"/>
      <c r="F15" s="27"/>
      <c r="G15" s="27"/>
      <c r="H15" s="29" t="n">
        <v>500</v>
      </c>
      <c r="I15" s="29"/>
      <c r="J15" s="29"/>
      <c r="K15" s="35" t="n">
        <v>500</v>
      </c>
      <c r="L15" s="35" t="n">
        <v>300</v>
      </c>
      <c r="M15" s="36" t="n">
        <v>60</v>
      </c>
    </row>
    <row r="16" customFormat="false" ht="15" hidden="false" customHeight="false" outlineLevel="0" collapsed="false">
      <c r="A16" s="32" t="s">
        <v>18</v>
      </c>
      <c r="B16" s="32"/>
      <c r="C16" s="32"/>
      <c r="D16" s="32"/>
      <c r="E16" s="34"/>
      <c r="F16" s="27"/>
      <c r="G16" s="27"/>
      <c r="H16" s="29" t="n">
        <v>100</v>
      </c>
      <c r="I16" s="29"/>
      <c r="J16" s="29"/>
      <c r="K16" s="35" t="n">
        <v>100</v>
      </c>
      <c r="L16" s="35" t="n">
        <v>100</v>
      </c>
      <c r="M16" s="36" t="n">
        <v>100</v>
      </c>
    </row>
    <row r="17" customFormat="false" ht="15" hidden="false" customHeight="false" outlineLevel="0" collapsed="false">
      <c r="A17" s="32" t="s">
        <v>19</v>
      </c>
      <c r="B17" s="33"/>
      <c r="C17" s="33"/>
      <c r="D17" s="33"/>
      <c r="E17" s="34"/>
      <c r="F17" s="27"/>
      <c r="G17" s="27"/>
      <c r="H17" s="29" t="n">
        <v>11600</v>
      </c>
      <c r="I17" s="29"/>
      <c r="J17" s="29"/>
      <c r="K17" s="35" t="n">
        <v>16600</v>
      </c>
      <c r="L17" s="35" t="n">
        <v>17704.09</v>
      </c>
      <c r="M17" s="36" t="n">
        <v>106.65</v>
      </c>
    </row>
    <row r="18" customFormat="false" ht="15" hidden="false" customHeight="false" outlineLevel="0" collapsed="false">
      <c r="A18" s="32" t="s">
        <v>20</v>
      </c>
      <c r="B18" s="33"/>
      <c r="C18" s="33"/>
      <c r="D18" s="33"/>
      <c r="E18" s="34"/>
      <c r="F18" s="27"/>
      <c r="G18" s="27"/>
      <c r="H18" s="29" t="n">
        <v>163000</v>
      </c>
      <c r="I18" s="29"/>
      <c r="J18" s="29"/>
      <c r="K18" s="35" t="n">
        <v>163000</v>
      </c>
      <c r="L18" s="35" t="n">
        <v>164435</v>
      </c>
      <c r="M18" s="36" t="n">
        <v>100.88</v>
      </c>
    </row>
    <row r="19" customFormat="false" ht="15.75" hidden="false" customHeight="false" outlineLevel="0" collapsed="false">
      <c r="A19" s="42" t="s">
        <v>21</v>
      </c>
      <c r="B19" s="43"/>
      <c r="C19" s="43"/>
      <c r="D19" s="44"/>
      <c r="E19" s="45"/>
      <c r="F19" s="46"/>
      <c r="G19" s="46"/>
      <c r="H19" s="47" t="n">
        <v>1000</v>
      </c>
      <c r="I19" s="47"/>
      <c r="J19" s="47"/>
      <c r="K19" s="48" t="n">
        <v>1000</v>
      </c>
      <c r="L19" s="48" t="n">
        <v>1222.9</v>
      </c>
      <c r="M19" s="49" t="n">
        <v>122.29</v>
      </c>
    </row>
    <row r="20" customFormat="false" ht="16.5" hidden="false" customHeight="false" outlineLevel="0" collapsed="false">
      <c r="A20" s="15" t="s">
        <v>22</v>
      </c>
      <c r="B20" s="15"/>
      <c r="C20" s="15"/>
      <c r="D20" s="15"/>
      <c r="E20" s="16"/>
      <c r="F20" s="17"/>
      <c r="G20" s="17"/>
      <c r="H20" s="18" t="n">
        <v>188600</v>
      </c>
      <c r="I20" s="18"/>
      <c r="J20" s="18"/>
      <c r="K20" s="20" t="n">
        <v>259907.1</v>
      </c>
      <c r="L20" s="20" t="n">
        <v>275163.7</v>
      </c>
      <c r="M20" s="21" t="n">
        <v>105.87</v>
      </c>
    </row>
    <row r="21" customFormat="false" ht="15" hidden="false" customHeight="false" outlineLevel="0" collapsed="false">
      <c r="A21" s="22" t="s">
        <v>23</v>
      </c>
      <c r="B21" s="22"/>
      <c r="C21" s="22"/>
      <c r="D21" s="22"/>
      <c r="E21" s="23"/>
      <c r="F21" s="24"/>
      <c r="G21" s="24"/>
      <c r="H21" s="50" t="n">
        <v>0</v>
      </c>
      <c r="I21" s="50"/>
      <c r="J21" s="50"/>
      <c r="K21" s="51" t="n">
        <v>2178.3</v>
      </c>
      <c r="L21" s="52" t="n">
        <v>3421.26</v>
      </c>
      <c r="M21" s="53" t="n">
        <v>157.06</v>
      </c>
    </row>
    <row r="22" customFormat="false" ht="15" hidden="false" customHeight="false" outlineLevel="0" collapsed="false">
      <c r="A22" s="32" t="s">
        <v>24</v>
      </c>
      <c r="B22" s="32"/>
      <c r="C22" s="32"/>
      <c r="D22" s="32"/>
      <c r="E22" s="34"/>
      <c r="F22" s="27"/>
      <c r="G22" s="27"/>
      <c r="H22" s="29" t="n">
        <v>0</v>
      </c>
      <c r="I22" s="29"/>
      <c r="J22" s="29"/>
      <c r="K22" s="35" t="n">
        <v>2178.3</v>
      </c>
      <c r="L22" s="35" t="n">
        <v>3421.26</v>
      </c>
      <c r="M22" s="36" t="n">
        <v>157.06</v>
      </c>
    </row>
    <row r="23" customFormat="false" ht="15" hidden="false" customHeight="false" outlineLevel="0" collapsed="false">
      <c r="A23" s="54" t="s">
        <v>25</v>
      </c>
      <c r="B23" s="54"/>
      <c r="C23" s="54"/>
      <c r="D23" s="54"/>
      <c r="E23" s="55"/>
      <c r="F23" s="27"/>
      <c r="G23" s="27"/>
      <c r="H23" s="28" t="n">
        <v>40000</v>
      </c>
      <c r="I23" s="29"/>
      <c r="J23" s="29"/>
      <c r="K23" s="30" t="n">
        <v>40000</v>
      </c>
      <c r="L23" s="30" t="n">
        <v>39702.51</v>
      </c>
      <c r="M23" s="36" t="n">
        <v>99.26</v>
      </c>
    </row>
    <row r="24" customFormat="false" ht="15" hidden="false" customHeight="false" outlineLevel="0" collapsed="false">
      <c r="A24" s="32" t="s">
        <v>26</v>
      </c>
      <c r="B24" s="32"/>
      <c r="C24" s="32"/>
      <c r="D24" s="32"/>
      <c r="E24" s="34"/>
      <c r="F24" s="27"/>
      <c r="G24" s="27"/>
      <c r="H24" s="29" t="n">
        <v>15000</v>
      </c>
      <c r="I24" s="29"/>
      <c r="J24" s="29"/>
      <c r="K24" s="35" t="n">
        <v>15000</v>
      </c>
      <c r="L24" s="35" t="n">
        <v>13779.59</v>
      </c>
      <c r="M24" s="36" t="n">
        <v>91.86</v>
      </c>
    </row>
    <row r="25" customFormat="false" ht="15" hidden="false" customHeight="false" outlineLevel="0" collapsed="false">
      <c r="A25" s="56" t="s">
        <v>27</v>
      </c>
      <c r="B25" s="56"/>
      <c r="C25" s="56"/>
      <c r="D25" s="56"/>
      <c r="E25" s="45"/>
      <c r="F25" s="46"/>
      <c r="G25" s="46"/>
      <c r="H25" s="47" t="n">
        <v>25000</v>
      </c>
      <c r="I25" s="47"/>
      <c r="J25" s="47"/>
      <c r="K25" s="48" t="n">
        <v>25000</v>
      </c>
      <c r="L25" s="48" t="n">
        <v>25922.92</v>
      </c>
      <c r="M25" s="49" t="n">
        <v>103.69</v>
      </c>
    </row>
    <row r="26" customFormat="false" ht="15" hidden="false" customHeight="false" outlineLevel="0" collapsed="false">
      <c r="A26" s="54" t="s">
        <v>28</v>
      </c>
      <c r="B26" s="54"/>
      <c r="C26" s="54"/>
      <c r="D26" s="54"/>
      <c r="E26" s="55"/>
      <c r="F26" s="57"/>
      <c r="G26" s="57"/>
      <c r="H26" s="28" t="n">
        <v>34100</v>
      </c>
      <c r="I26" s="28"/>
      <c r="J26" s="28"/>
      <c r="K26" s="30" t="n">
        <v>39400</v>
      </c>
      <c r="L26" s="30" t="n">
        <v>43742.5</v>
      </c>
      <c r="M26" s="31" t="n">
        <v>111.87</v>
      </c>
    </row>
    <row r="27" customFormat="false" ht="15" hidden="false" customHeight="false" outlineLevel="0" collapsed="false">
      <c r="A27" s="58" t="s">
        <v>29</v>
      </c>
      <c r="B27" s="58"/>
      <c r="C27" s="58"/>
      <c r="D27" s="58"/>
      <c r="E27" s="59"/>
      <c r="F27" s="60"/>
      <c r="G27" s="60"/>
      <c r="H27" s="61" t="n">
        <v>34100</v>
      </c>
      <c r="I27" s="61"/>
      <c r="J27" s="61"/>
      <c r="K27" s="62" t="n">
        <v>39100</v>
      </c>
      <c r="L27" s="62" t="n">
        <v>43742.5</v>
      </c>
      <c r="M27" s="63" t="n">
        <v>111.87</v>
      </c>
    </row>
    <row r="28" customFormat="false" ht="15" hidden="false" customHeight="false" outlineLevel="0" collapsed="false">
      <c r="A28" s="54" t="s">
        <v>30</v>
      </c>
      <c r="B28" s="54"/>
      <c r="C28" s="54"/>
      <c r="D28" s="54"/>
      <c r="E28" s="55"/>
      <c r="F28" s="57"/>
      <c r="G28" s="57"/>
      <c r="H28" s="28" t="n">
        <v>22500</v>
      </c>
      <c r="I28" s="28"/>
      <c r="J28" s="28"/>
      <c r="K28" s="30" t="n">
        <v>35250.41</v>
      </c>
      <c r="L28" s="30" t="n">
        <v>31153.79</v>
      </c>
      <c r="M28" s="31" t="n">
        <v>88.38</v>
      </c>
    </row>
    <row r="29" customFormat="false" ht="15" hidden="false" customHeight="false" outlineLevel="0" collapsed="false">
      <c r="A29" s="64" t="s">
        <v>31</v>
      </c>
      <c r="B29" s="64"/>
      <c r="C29" s="64"/>
      <c r="D29" s="64"/>
      <c r="E29" s="65"/>
      <c r="F29" s="24"/>
      <c r="G29" s="24"/>
      <c r="H29" s="50" t="n">
        <v>2100</v>
      </c>
      <c r="I29" s="50"/>
      <c r="J29" s="50"/>
      <c r="K29" s="51" t="n">
        <v>21000</v>
      </c>
      <c r="L29" s="51" t="n">
        <v>15854.28</v>
      </c>
      <c r="M29" s="53" t="n">
        <v>75.5</v>
      </c>
    </row>
    <row r="30" customFormat="false" ht="15" hidden="false" customHeight="false" outlineLevel="0" collapsed="false">
      <c r="A30" s="32" t="s">
        <v>32</v>
      </c>
      <c r="B30" s="32"/>
      <c r="C30" s="32"/>
      <c r="D30" s="32"/>
      <c r="E30" s="34"/>
      <c r="F30" s="27"/>
      <c r="G30" s="27"/>
      <c r="H30" s="29" t="n">
        <v>1500</v>
      </c>
      <c r="I30" s="29"/>
      <c r="J30" s="29"/>
      <c r="K30" s="35" t="n">
        <v>1500</v>
      </c>
      <c r="L30" s="35" t="n">
        <v>0</v>
      </c>
      <c r="M30" s="36" t="n">
        <v>0</v>
      </c>
    </row>
    <row r="31" customFormat="false" ht="15" hidden="false" customHeight="false" outlineLevel="0" collapsed="false">
      <c r="A31" s="32" t="s">
        <v>33</v>
      </c>
      <c r="B31" s="32"/>
      <c r="C31" s="32"/>
      <c r="D31" s="32"/>
      <c r="E31" s="34"/>
      <c r="F31" s="27"/>
      <c r="G31" s="27"/>
      <c r="H31" s="29" t="n">
        <v>0</v>
      </c>
      <c r="I31" s="29"/>
      <c r="J31" s="29"/>
      <c r="K31" s="35" t="n">
        <v>12750.41</v>
      </c>
      <c r="L31" s="35" t="n">
        <v>15299.51</v>
      </c>
      <c r="M31" s="36" t="n">
        <v>119.99</v>
      </c>
    </row>
    <row r="32" customFormat="false" ht="15" hidden="false" customHeight="false" outlineLevel="0" collapsed="false">
      <c r="A32" s="54" t="s">
        <v>34</v>
      </c>
      <c r="B32" s="54"/>
      <c r="C32" s="54"/>
      <c r="D32" s="54"/>
      <c r="E32" s="55"/>
      <c r="F32" s="27"/>
      <c r="G32" s="27"/>
      <c r="H32" s="28" t="n">
        <v>3500</v>
      </c>
      <c r="I32" s="29"/>
      <c r="J32" s="29"/>
      <c r="K32" s="30" t="n">
        <v>6259.4</v>
      </c>
      <c r="L32" s="30" t="n">
        <v>6334.4</v>
      </c>
      <c r="M32" s="31" t="n">
        <v>101.2</v>
      </c>
    </row>
    <row r="33" customFormat="false" ht="15" hidden="false" customHeight="false" outlineLevel="0" collapsed="false">
      <c r="A33" s="54" t="s">
        <v>35</v>
      </c>
      <c r="B33" s="54"/>
      <c r="C33" s="54"/>
      <c r="D33" s="54"/>
      <c r="E33" s="55"/>
      <c r="F33" s="27"/>
      <c r="G33" s="27"/>
      <c r="H33" s="28" t="n">
        <v>1500</v>
      </c>
      <c r="I33" s="29"/>
      <c r="J33" s="29"/>
      <c r="K33" s="30" t="n">
        <v>1500</v>
      </c>
      <c r="L33" s="30" t="n">
        <v>1484.22</v>
      </c>
      <c r="M33" s="31" t="n">
        <v>98.95</v>
      </c>
    </row>
    <row r="34" customFormat="false" ht="15" hidden="false" customHeight="false" outlineLevel="0" collapsed="false">
      <c r="A34" s="54" t="s">
        <v>36</v>
      </c>
      <c r="B34" s="54"/>
      <c r="C34" s="54"/>
      <c r="D34" s="54"/>
      <c r="E34" s="55"/>
      <c r="F34" s="27"/>
      <c r="G34" s="27"/>
      <c r="H34" s="28" t="n">
        <v>500</v>
      </c>
      <c r="I34" s="29"/>
      <c r="J34" s="29"/>
      <c r="K34" s="30" t="n">
        <v>500</v>
      </c>
      <c r="L34" s="30" t="n">
        <v>122.54</v>
      </c>
      <c r="M34" s="31" t="n">
        <v>24.51</v>
      </c>
    </row>
    <row r="35" customFormat="false" ht="15" hidden="false" customHeight="false" outlineLevel="0" collapsed="false">
      <c r="A35" s="64" t="s">
        <v>37</v>
      </c>
      <c r="B35" s="64"/>
      <c r="C35" s="64"/>
      <c r="D35" s="64"/>
      <c r="E35" s="65"/>
      <c r="F35" s="24"/>
      <c r="G35" s="24"/>
      <c r="H35" s="50" t="n">
        <v>500</v>
      </c>
      <c r="I35" s="50"/>
      <c r="J35" s="50"/>
      <c r="K35" s="51" t="n">
        <v>500</v>
      </c>
      <c r="L35" s="51" t="n">
        <v>122.54</v>
      </c>
      <c r="M35" s="53" t="n">
        <v>24.51</v>
      </c>
    </row>
    <row r="36" customFormat="false" ht="15" hidden="false" customHeight="false" outlineLevel="0" collapsed="false">
      <c r="A36" s="54" t="s">
        <v>38</v>
      </c>
      <c r="B36" s="54"/>
      <c r="C36" s="54"/>
      <c r="D36" s="54"/>
      <c r="E36" s="55"/>
      <c r="F36" s="27"/>
      <c r="G36" s="27"/>
      <c r="H36" s="28" t="n">
        <v>86500</v>
      </c>
      <c r="I36" s="29"/>
      <c r="J36" s="29"/>
      <c r="K36" s="30" t="n">
        <v>135118.99</v>
      </c>
      <c r="L36" s="30" t="n">
        <v>149202.48</v>
      </c>
      <c r="M36" s="31" t="n">
        <v>110.42</v>
      </c>
    </row>
    <row r="37" customFormat="false" ht="15" hidden="false" customHeight="false" outlineLevel="0" collapsed="false">
      <c r="A37" s="66" t="s">
        <v>39</v>
      </c>
      <c r="B37" s="67"/>
      <c r="C37" s="67"/>
      <c r="D37" s="68"/>
      <c r="E37" s="69"/>
      <c r="F37" s="24"/>
      <c r="G37" s="24"/>
      <c r="H37" s="50" t="n">
        <v>32500</v>
      </c>
      <c r="I37" s="50"/>
      <c r="J37" s="50"/>
      <c r="K37" s="51" t="n">
        <v>32500</v>
      </c>
      <c r="L37" s="51" t="n">
        <v>36492.37</v>
      </c>
      <c r="M37" s="53" t="n">
        <v>112.28</v>
      </c>
    </row>
    <row r="38" customFormat="false" ht="15" hidden="false" customHeight="false" outlineLevel="0" collapsed="false">
      <c r="A38" s="70" t="s">
        <v>40</v>
      </c>
      <c r="B38" s="71"/>
      <c r="C38" s="71"/>
      <c r="D38" s="72"/>
      <c r="E38" s="73"/>
      <c r="F38" s="27"/>
      <c r="G38" s="27"/>
      <c r="H38" s="29" t="n">
        <v>0</v>
      </c>
      <c r="I38" s="29"/>
      <c r="J38" s="29"/>
      <c r="K38" s="35" t="n">
        <v>37280</v>
      </c>
      <c r="L38" s="35" t="n">
        <v>46691.44</v>
      </c>
      <c r="M38" s="36" t="n">
        <v>125.25</v>
      </c>
    </row>
    <row r="39" customFormat="false" ht="15.75" hidden="false" customHeight="false" outlineLevel="0" collapsed="false">
      <c r="A39" s="32" t="s">
        <v>41</v>
      </c>
      <c r="B39" s="32"/>
      <c r="C39" s="32"/>
      <c r="D39" s="32"/>
      <c r="E39" s="34"/>
      <c r="F39" s="27"/>
      <c r="G39" s="27"/>
      <c r="H39" s="29" t="n">
        <v>54000</v>
      </c>
      <c r="I39" s="29"/>
      <c r="J39" s="29"/>
      <c r="K39" s="35" t="n">
        <v>65338.99</v>
      </c>
      <c r="L39" s="35" t="n">
        <v>66018.67</v>
      </c>
      <c r="M39" s="36" t="n">
        <v>101.04</v>
      </c>
    </row>
    <row r="40" customFormat="false" ht="16.5" hidden="false" customHeight="false" outlineLevel="0" collapsed="false">
      <c r="A40" s="74" t="s">
        <v>42</v>
      </c>
      <c r="B40" s="75"/>
      <c r="C40" s="75"/>
      <c r="D40" s="76"/>
      <c r="E40" s="77"/>
      <c r="F40" s="78"/>
      <c r="G40" s="78"/>
      <c r="H40" s="18" t="n">
        <v>57000</v>
      </c>
      <c r="I40" s="18"/>
      <c r="J40" s="18"/>
      <c r="K40" s="20" t="n">
        <v>190054.14</v>
      </c>
      <c r="L40" s="20" t="n">
        <v>156654.14</v>
      </c>
      <c r="M40" s="21" t="n">
        <v>82.43</v>
      </c>
    </row>
    <row r="41" customFormat="false" ht="15" hidden="false" customHeight="false" outlineLevel="0" collapsed="false">
      <c r="A41" s="64" t="s">
        <v>43</v>
      </c>
      <c r="B41" s="64"/>
      <c r="C41" s="64"/>
      <c r="D41" s="64"/>
      <c r="E41" s="65"/>
      <c r="F41" s="24"/>
      <c r="G41" s="24"/>
      <c r="H41" s="50" t="n">
        <v>57000</v>
      </c>
      <c r="I41" s="50"/>
      <c r="J41" s="50"/>
      <c r="K41" s="51" t="n">
        <v>68154.14</v>
      </c>
      <c r="L41" s="79" t="n">
        <v>68154.14</v>
      </c>
      <c r="M41" s="80" t="n">
        <v>100</v>
      </c>
    </row>
    <row r="42" customFormat="false" ht="15.75" hidden="false" customHeight="false" outlineLevel="0" collapsed="false">
      <c r="A42" s="81" t="s">
        <v>44</v>
      </c>
      <c r="B42" s="82"/>
      <c r="C42" s="82"/>
      <c r="D42" s="83"/>
      <c r="E42" s="34"/>
      <c r="F42" s="27"/>
      <c r="G42" s="27"/>
      <c r="H42" s="29" t="n">
        <v>0</v>
      </c>
      <c r="I42" s="29"/>
      <c r="J42" s="29"/>
      <c r="K42" s="35" t="n">
        <v>121900</v>
      </c>
      <c r="L42" s="84" t="n">
        <v>88500</v>
      </c>
      <c r="M42" s="85" t="n">
        <v>72.6</v>
      </c>
    </row>
    <row r="43" customFormat="false" ht="16.5" hidden="false" customHeight="false" outlineLevel="0" collapsed="false">
      <c r="A43" s="15" t="s">
        <v>45</v>
      </c>
      <c r="B43" s="15"/>
      <c r="C43" s="15"/>
      <c r="D43" s="15"/>
      <c r="E43" s="16"/>
      <c r="F43" s="17"/>
      <c r="G43" s="17"/>
      <c r="H43" s="18" t="n">
        <v>2227889</v>
      </c>
      <c r="I43" s="18"/>
      <c r="J43" s="18"/>
      <c r="K43" s="20" t="n">
        <v>2700369.8</v>
      </c>
      <c r="L43" s="20" t="n">
        <v>2699270.47</v>
      </c>
      <c r="M43" s="21" t="n">
        <v>99.96</v>
      </c>
    </row>
    <row r="44" customFormat="false" ht="15.75" hidden="false" customHeight="false" outlineLevel="0" collapsed="false">
      <c r="A44" s="86" t="s">
        <v>46</v>
      </c>
      <c r="B44" s="86"/>
      <c r="C44" s="86"/>
      <c r="D44" s="86"/>
      <c r="E44" s="87"/>
      <c r="F44" s="88"/>
      <c r="G44" s="88"/>
      <c r="H44" s="89" t="n">
        <v>2126642</v>
      </c>
      <c r="I44" s="90"/>
      <c r="J44" s="90"/>
      <c r="K44" s="91" t="n">
        <v>2599122.8</v>
      </c>
      <c r="L44" s="91" t="n">
        <v>2626653.79</v>
      </c>
      <c r="M44" s="92" t="n">
        <v>101.17</v>
      </c>
    </row>
    <row r="45" customFormat="false" ht="15" hidden="false" customHeight="false" outlineLevel="0" collapsed="false">
      <c r="A45" s="66" t="s">
        <v>47</v>
      </c>
      <c r="B45" s="67"/>
      <c r="C45" s="67"/>
      <c r="D45" s="68"/>
      <c r="E45" s="23"/>
      <c r="F45" s="24"/>
      <c r="G45" s="24"/>
      <c r="H45" s="50" t="n">
        <v>0</v>
      </c>
      <c r="I45" s="50"/>
      <c r="J45" s="50"/>
      <c r="K45" s="51" t="n">
        <v>198796.29</v>
      </c>
      <c r="L45" s="51" t="n">
        <v>195871.49</v>
      </c>
      <c r="M45" s="53" t="n">
        <v>98.53</v>
      </c>
    </row>
    <row r="46" customFormat="false" ht="15" hidden="false" customHeight="false" outlineLevel="0" collapsed="false">
      <c r="A46" s="32" t="s">
        <v>48</v>
      </c>
      <c r="B46" s="32"/>
      <c r="C46" s="32"/>
      <c r="D46" s="32"/>
      <c r="E46" s="34"/>
      <c r="F46" s="27"/>
      <c r="G46" s="27"/>
      <c r="H46" s="29" t="n">
        <v>1938900</v>
      </c>
      <c r="I46" s="29"/>
      <c r="J46" s="29"/>
      <c r="K46" s="35" t="n">
        <v>1992512</v>
      </c>
      <c r="L46" s="35" t="n">
        <v>1992512</v>
      </c>
      <c r="M46" s="36" t="n">
        <v>100</v>
      </c>
    </row>
    <row r="47" customFormat="false" ht="15" hidden="false" customHeight="false" outlineLevel="0" collapsed="false">
      <c r="A47" s="32" t="s">
        <v>49</v>
      </c>
      <c r="B47" s="32"/>
      <c r="C47" s="32"/>
      <c r="D47" s="32"/>
      <c r="E47" s="34"/>
      <c r="F47" s="27"/>
      <c r="G47" s="27"/>
      <c r="H47" s="29" t="n">
        <v>14465</v>
      </c>
      <c r="I47" s="29"/>
      <c r="J47" s="29"/>
      <c r="K47" s="35" t="n">
        <v>14717</v>
      </c>
      <c r="L47" s="35" t="n">
        <v>14722.52</v>
      </c>
      <c r="M47" s="36" t="n">
        <v>100.04</v>
      </c>
    </row>
    <row r="48" customFormat="false" ht="15" hidden="false" customHeight="false" outlineLevel="0" collapsed="false">
      <c r="A48" s="32" t="s">
        <v>50</v>
      </c>
      <c r="B48" s="32"/>
      <c r="C48" s="32"/>
      <c r="D48" s="32"/>
      <c r="E48" s="34"/>
      <c r="F48" s="27"/>
      <c r="G48" s="27"/>
      <c r="H48" s="29" t="n">
        <v>27240</v>
      </c>
      <c r="I48" s="29"/>
      <c r="J48" s="29"/>
      <c r="K48" s="35" t="n">
        <v>21057.06</v>
      </c>
      <c r="L48" s="35" t="n">
        <v>21057.06</v>
      </c>
      <c r="M48" s="36" t="n">
        <v>100</v>
      </c>
    </row>
    <row r="49" customFormat="false" ht="15" hidden="false" customHeight="false" outlineLevel="0" collapsed="false">
      <c r="A49" s="32" t="s">
        <v>51</v>
      </c>
      <c r="B49" s="32"/>
      <c r="C49" s="32"/>
      <c r="D49" s="32"/>
      <c r="E49" s="34"/>
      <c r="F49" s="27"/>
      <c r="G49" s="27"/>
      <c r="H49" s="29" t="n">
        <v>12672</v>
      </c>
      <c r="I49" s="29"/>
      <c r="J49" s="29"/>
      <c r="K49" s="35" t="n">
        <v>12672</v>
      </c>
      <c r="L49" s="35" t="n">
        <v>12924</v>
      </c>
      <c r="M49" s="36" t="n">
        <v>101.99</v>
      </c>
    </row>
    <row r="50" customFormat="false" ht="15" hidden="false" customHeight="false" outlineLevel="0" collapsed="false">
      <c r="A50" s="81" t="s">
        <v>52</v>
      </c>
      <c r="B50" s="82"/>
      <c r="C50" s="82"/>
      <c r="D50" s="83"/>
      <c r="E50" s="34"/>
      <c r="F50" s="27"/>
      <c r="G50" s="27"/>
      <c r="H50" s="29" t="n">
        <v>0</v>
      </c>
      <c r="I50" s="29"/>
      <c r="J50" s="29"/>
      <c r="K50" s="35" t="n">
        <v>10939.2</v>
      </c>
      <c r="L50" s="35" t="n">
        <v>13050.07</v>
      </c>
      <c r="M50" s="36" t="n">
        <v>119.3</v>
      </c>
    </row>
    <row r="51" customFormat="false" ht="15" hidden="false" customHeight="false" outlineLevel="0" collapsed="false">
      <c r="A51" s="81" t="s">
        <v>53</v>
      </c>
      <c r="B51" s="82"/>
      <c r="C51" s="82"/>
      <c r="D51" s="83"/>
      <c r="E51" s="34"/>
      <c r="F51" s="27"/>
      <c r="G51" s="27"/>
      <c r="H51" s="29" t="n">
        <v>0</v>
      </c>
      <c r="I51" s="29"/>
      <c r="J51" s="29"/>
      <c r="K51" s="35" t="n">
        <v>6371.57</v>
      </c>
      <c r="L51" s="35" t="n">
        <v>9150.88</v>
      </c>
      <c r="M51" s="36" t="n">
        <v>143.62</v>
      </c>
    </row>
    <row r="52" customFormat="false" ht="15" hidden="false" customHeight="false" outlineLevel="0" collapsed="false">
      <c r="A52" s="81" t="s">
        <v>54</v>
      </c>
      <c r="B52" s="82"/>
      <c r="C52" s="82"/>
      <c r="D52" s="83"/>
      <c r="E52" s="34"/>
      <c r="F52" s="27"/>
      <c r="G52" s="27"/>
      <c r="H52" s="29" t="n">
        <v>0</v>
      </c>
      <c r="I52" s="29"/>
      <c r="J52" s="29"/>
      <c r="K52" s="35" t="n">
        <v>7448</v>
      </c>
      <c r="L52" s="35" t="n">
        <v>14971.42</v>
      </c>
      <c r="M52" s="36" t="n">
        <v>201.01</v>
      </c>
    </row>
    <row r="53" customFormat="false" ht="15" hidden="false" customHeight="false" outlineLevel="0" collapsed="false">
      <c r="A53" s="81" t="s">
        <v>55</v>
      </c>
      <c r="B53" s="82"/>
      <c r="C53" s="82"/>
      <c r="D53" s="83"/>
      <c r="E53" s="34"/>
      <c r="F53" s="27"/>
      <c r="G53" s="27"/>
      <c r="H53" s="29" t="n">
        <v>0</v>
      </c>
      <c r="I53" s="29"/>
      <c r="J53" s="29"/>
      <c r="K53" s="35" t="n">
        <v>10906.63</v>
      </c>
      <c r="L53" s="35" t="n">
        <v>16042.14</v>
      </c>
      <c r="M53" s="36" t="n">
        <v>147.09</v>
      </c>
    </row>
    <row r="54" customFormat="false" ht="15" hidden="false" customHeight="false" outlineLevel="0" collapsed="false">
      <c r="A54" s="81" t="s">
        <v>56</v>
      </c>
      <c r="B54" s="82"/>
      <c r="C54" s="82"/>
      <c r="D54" s="83"/>
      <c r="E54" s="34"/>
      <c r="F54" s="27"/>
      <c r="G54" s="27"/>
      <c r="H54" s="29" t="n">
        <v>0</v>
      </c>
      <c r="I54" s="29"/>
      <c r="J54" s="29"/>
      <c r="K54" s="35" t="n">
        <v>8384</v>
      </c>
      <c r="L54" s="35" t="n">
        <v>8384</v>
      </c>
      <c r="M54" s="36" t="n">
        <v>100</v>
      </c>
    </row>
    <row r="55" customFormat="false" ht="15" hidden="false" customHeight="false" outlineLevel="0" collapsed="false">
      <c r="A55" s="32" t="s">
        <v>57</v>
      </c>
      <c r="B55" s="32"/>
      <c r="C55" s="32"/>
      <c r="D55" s="32"/>
      <c r="E55" s="34"/>
      <c r="F55" s="27"/>
      <c r="G55" s="27"/>
      <c r="H55" s="29" t="n">
        <v>1133</v>
      </c>
      <c r="I55" s="29"/>
      <c r="J55" s="29"/>
      <c r="K55" s="35" t="n">
        <v>1012.04</v>
      </c>
      <c r="L55" s="35" t="n">
        <v>1012.04</v>
      </c>
      <c r="M55" s="36" t="n">
        <v>100</v>
      </c>
    </row>
    <row r="56" customFormat="false" ht="15" hidden="false" customHeight="false" outlineLevel="0" collapsed="false">
      <c r="A56" s="32" t="s">
        <v>58</v>
      </c>
      <c r="B56" s="32"/>
      <c r="C56" s="32"/>
      <c r="D56" s="32"/>
      <c r="E56" s="34"/>
      <c r="F56" s="27"/>
      <c r="G56" s="27"/>
      <c r="H56" s="29" t="n">
        <v>567</v>
      </c>
      <c r="I56" s="29"/>
      <c r="J56" s="29"/>
      <c r="K56" s="35" t="n">
        <v>466.52</v>
      </c>
      <c r="L56" s="35" t="n">
        <v>466.52</v>
      </c>
      <c r="M56" s="36" t="n">
        <v>100</v>
      </c>
    </row>
    <row r="57" customFormat="false" ht="15" hidden="false" customHeight="false" outlineLevel="0" collapsed="false">
      <c r="A57" s="81" t="s">
        <v>59</v>
      </c>
      <c r="B57" s="82"/>
      <c r="C57" s="82"/>
      <c r="D57" s="83"/>
      <c r="E57" s="34"/>
      <c r="F57" s="27"/>
      <c r="G57" s="27"/>
      <c r="H57" s="29" t="n">
        <v>0</v>
      </c>
      <c r="I57" s="29"/>
      <c r="J57" s="29"/>
      <c r="K57" s="35" t="n">
        <v>13129</v>
      </c>
      <c r="L57" s="35" t="n">
        <v>19260</v>
      </c>
      <c r="M57" s="36" t="n">
        <v>146.7</v>
      </c>
    </row>
    <row r="58" customFormat="false" ht="15" hidden="false" customHeight="false" outlineLevel="0" collapsed="false">
      <c r="A58" s="81" t="s">
        <v>60</v>
      </c>
      <c r="B58" s="82"/>
      <c r="C58" s="82"/>
      <c r="D58" s="83"/>
      <c r="E58" s="34"/>
      <c r="F58" s="27"/>
      <c r="G58" s="27"/>
      <c r="H58" s="29" t="n">
        <v>0</v>
      </c>
      <c r="I58" s="29"/>
      <c r="J58" s="29"/>
      <c r="K58" s="35" t="n">
        <v>53471</v>
      </c>
      <c r="L58" s="35" t="n">
        <v>53471</v>
      </c>
      <c r="M58" s="36" t="n">
        <v>100</v>
      </c>
    </row>
    <row r="59" customFormat="false" ht="15" hidden="false" customHeight="false" outlineLevel="0" collapsed="false">
      <c r="A59" s="81" t="s">
        <v>61</v>
      </c>
      <c r="B59" s="82"/>
      <c r="C59" s="82"/>
      <c r="D59" s="83"/>
      <c r="E59" s="34"/>
      <c r="F59" s="27"/>
      <c r="G59" s="27"/>
      <c r="H59" s="29" t="n">
        <v>79000</v>
      </c>
      <c r="I59" s="29"/>
      <c r="J59" s="29"/>
      <c r="K59" s="35" t="n">
        <v>38869</v>
      </c>
      <c r="L59" s="35" t="n">
        <v>38869</v>
      </c>
      <c r="M59" s="36" t="n">
        <v>100</v>
      </c>
    </row>
    <row r="60" customFormat="false" ht="15" hidden="false" customHeight="false" outlineLevel="0" collapsed="false">
      <c r="A60" s="81" t="s">
        <v>62</v>
      </c>
      <c r="B60" s="82"/>
      <c r="C60" s="82"/>
      <c r="D60" s="83"/>
      <c r="E60" s="34"/>
      <c r="F60" s="27"/>
      <c r="G60" s="27"/>
      <c r="H60" s="29" t="n">
        <v>52665</v>
      </c>
      <c r="I60" s="29"/>
      <c r="J60" s="29"/>
      <c r="K60" s="35" t="n">
        <v>34423</v>
      </c>
      <c r="L60" s="35" t="n">
        <v>34423</v>
      </c>
      <c r="M60" s="36" t="n">
        <v>100</v>
      </c>
    </row>
    <row r="61" customFormat="false" ht="15" hidden="false" customHeight="true" outlineLevel="0" collapsed="false">
      <c r="A61" s="81" t="s">
        <v>63</v>
      </c>
      <c r="B61" s="82"/>
      <c r="C61" s="82"/>
      <c r="D61" s="83"/>
      <c r="E61" s="34"/>
      <c r="F61" s="27"/>
      <c r="G61" s="27"/>
      <c r="H61" s="29" t="n">
        <v>0</v>
      </c>
      <c r="I61" s="29"/>
      <c r="J61" s="29"/>
      <c r="K61" s="35" t="n">
        <v>13404.1</v>
      </c>
      <c r="L61" s="35" t="n">
        <v>22476.4</v>
      </c>
      <c r="M61" s="36" t="n">
        <v>167.68</v>
      </c>
    </row>
    <row r="62" customFormat="false" ht="15" hidden="false" customHeight="false" outlineLevel="0" collapsed="false">
      <c r="A62" s="81" t="s">
        <v>64</v>
      </c>
      <c r="B62" s="82"/>
      <c r="C62" s="82"/>
      <c r="D62" s="83"/>
      <c r="E62" s="34"/>
      <c r="F62" s="27"/>
      <c r="G62" s="27"/>
      <c r="H62" s="29" t="n">
        <v>0</v>
      </c>
      <c r="I62" s="29"/>
      <c r="J62" s="29"/>
      <c r="K62" s="35" t="n">
        <v>91451.9</v>
      </c>
      <c r="L62" s="35" t="n">
        <v>90768.2</v>
      </c>
      <c r="M62" s="36" t="n">
        <v>99.25</v>
      </c>
    </row>
    <row r="63" customFormat="false" ht="15" hidden="false" customHeight="false" outlineLevel="0" collapsed="false">
      <c r="A63" s="81" t="s">
        <v>65</v>
      </c>
      <c r="B63" s="82"/>
      <c r="C63" s="82"/>
      <c r="D63" s="83"/>
      <c r="E63" s="34"/>
      <c r="F63" s="27"/>
      <c r="G63" s="27"/>
      <c r="H63" s="29" t="n">
        <v>0</v>
      </c>
      <c r="I63" s="29"/>
      <c r="J63" s="29"/>
      <c r="K63" s="35" t="n">
        <v>8536.85</v>
      </c>
      <c r="L63" s="35" t="n">
        <v>9666.41</v>
      </c>
      <c r="M63" s="36" t="n">
        <v>113.23</v>
      </c>
    </row>
    <row r="64" customFormat="false" ht="15" hidden="false" customHeight="false" outlineLevel="0" collapsed="false">
      <c r="A64" s="81" t="s">
        <v>66</v>
      </c>
      <c r="B64" s="82"/>
      <c r="C64" s="82"/>
      <c r="D64" s="83"/>
      <c r="E64" s="34"/>
      <c r="F64" s="27"/>
      <c r="G64" s="27"/>
      <c r="H64" s="29" t="n">
        <v>0</v>
      </c>
      <c r="I64" s="29"/>
      <c r="J64" s="29"/>
      <c r="K64" s="35" t="n">
        <v>150</v>
      </c>
      <c r="L64" s="35" t="n">
        <v>150</v>
      </c>
      <c r="M64" s="36" t="n">
        <v>100</v>
      </c>
    </row>
    <row r="65" customFormat="false" ht="15" hidden="false" customHeight="false" outlineLevel="0" collapsed="false">
      <c r="A65" s="81" t="s">
        <v>67</v>
      </c>
      <c r="B65" s="82"/>
      <c r="C65" s="82"/>
      <c r="D65" s="83"/>
      <c r="E65" s="34"/>
      <c r="F65" s="27"/>
      <c r="G65" s="27"/>
      <c r="H65" s="29" t="n">
        <v>0</v>
      </c>
      <c r="I65" s="29"/>
      <c r="J65" s="29"/>
      <c r="K65" s="35" t="n">
        <v>5500</v>
      </c>
      <c r="L65" s="35" t="n">
        <v>5500</v>
      </c>
      <c r="M65" s="36" t="n">
        <v>100</v>
      </c>
    </row>
    <row r="66" customFormat="false" ht="15" hidden="false" customHeight="false" outlineLevel="0" collapsed="false">
      <c r="A66" s="81" t="s">
        <v>68</v>
      </c>
      <c r="B66" s="82"/>
      <c r="C66" s="82"/>
      <c r="D66" s="83"/>
      <c r="E66" s="34"/>
      <c r="F66" s="27"/>
      <c r="G66" s="27"/>
      <c r="H66" s="29" t="n">
        <v>0</v>
      </c>
      <c r="I66" s="29"/>
      <c r="J66" s="29"/>
      <c r="K66" s="35" t="n">
        <v>7900.09</v>
      </c>
      <c r="L66" s="35" t="n">
        <v>7900.09</v>
      </c>
      <c r="M66" s="36" t="n">
        <v>100</v>
      </c>
      <c r="N66" s="93"/>
    </row>
    <row r="67" customFormat="false" ht="15" hidden="false" customHeight="false" outlineLevel="0" collapsed="false">
      <c r="A67" s="81" t="s">
        <v>69</v>
      </c>
      <c r="B67" s="82"/>
      <c r="C67" s="82"/>
      <c r="D67" s="83"/>
      <c r="E67" s="34"/>
      <c r="F67" s="27"/>
      <c r="G67" s="27"/>
      <c r="H67" s="29" t="n">
        <v>0</v>
      </c>
      <c r="I67" s="29"/>
      <c r="J67" s="29"/>
      <c r="K67" s="35" t="n">
        <v>6888.65</v>
      </c>
      <c r="L67" s="35" t="n">
        <v>6888.65</v>
      </c>
      <c r="M67" s="36" t="n">
        <v>100</v>
      </c>
    </row>
    <row r="68" customFormat="false" ht="15" hidden="false" customHeight="false" outlineLevel="0" collapsed="false">
      <c r="A68" s="32" t="s">
        <v>70</v>
      </c>
      <c r="B68" s="32"/>
      <c r="C68" s="32"/>
      <c r="D68" s="32"/>
      <c r="E68" s="34"/>
      <c r="F68" s="27"/>
      <c r="G68" s="27"/>
      <c r="H68" s="29" t="n">
        <v>0</v>
      </c>
      <c r="I68" s="29"/>
      <c r="J68" s="29"/>
      <c r="K68" s="35" t="n">
        <v>8631.72</v>
      </c>
      <c r="L68" s="35" t="n">
        <v>8631.72</v>
      </c>
      <c r="M68" s="36" t="n">
        <v>100</v>
      </c>
    </row>
    <row r="69" customFormat="false" ht="15" hidden="false" customHeight="false" outlineLevel="0" collapsed="false">
      <c r="A69" s="81" t="s">
        <v>71</v>
      </c>
      <c r="B69" s="82"/>
      <c r="C69" s="82"/>
      <c r="D69" s="83"/>
      <c r="E69" s="34"/>
      <c r="F69" s="27"/>
      <c r="G69" s="27"/>
      <c r="H69" s="29" t="n">
        <v>0</v>
      </c>
      <c r="I69" s="29"/>
      <c r="J69" s="29"/>
      <c r="K69" s="35" t="n">
        <v>8791.93</v>
      </c>
      <c r="L69" s="35" t="n">
        <v>8791.93</v>
      </c>
      <c r="M69" s="36" t="n">
        <v>100</v>
      </c>
    </row>
    <row r="70" customFormat="false" ht="15" hidden="false" customHeight="false" outlineLevel="0" collapsed="false">
      <c r="A70" s="33" t="s">
        <v>72</v>
      </c>
      <c r="B70" s="33"/>
      <c r="C70" s="33"/>
      <c r="D70" s="33"/>
      <c r="E70" s="34"/>
      <c r="F70" s="27"/>
      <c r="G70" s="27"/>
      <c r="H70" s="29" t="n">
        <v>0</v>
      </c>
      <c r="I70" s="29"/>
      <c r="J70" s="29"/>
      <c r="K70" s="35" t="n">
        <v>295.25</v>
      </c>
      <c r="L70" s="35" t="n">
        <v>295.25</v>
      </c>
      <c r="M70" s="29" t="n">
        <v>100</v>
      </c>
    </row>
    <row r="71" customFormat="false" ht="15" hidden="false" customHeight="false" outlineLevel="0" collapsed="false">
      <c r="A71" s="33" t="s">
        <v>73</v>
      </c>
      <c r="B71" s="33"/>
      <c r="C71" s="33"/>
      <c r="D71" s="33"/>
      <c r="E71" s="34"/>
      <c r="F71" s="27"/>
      <c r="G71" s="27"/>
      <c r="H71" s="29" t="n">
        <v>0</v>
      </c>
      <c r="I71" s="29"/>
      <c r="J71" s="29"/>
      <c r="K71" s="35" t="n">
        <v>17398</v>
      </c>
      <c r="L71" s="35" t="n">
        <v>17398</v>
      </c>
      <c r="M71" s="29" t="n">
        <v>100</v>
      </c>
    </row>
    <row r="72" customFormat="false" ht="15.75" hidden="false" customHeight="false" outlineLevel="0" collapsed="false">
      <c r="A72" s="33" t="s">
        <v>74</v>
      </c>
      <c r="B72" s="33"/>
      <c r="C72" s="33"/>
      <c r="D72" s="33"/>
      <c r="E72" s="34"/>
      <c r="F72" s="27"/>
      <c r="G72" s="27"/>
      <c r="H72" s="29" t="n">
        <v>0</v>
      </c>
      <c r="I72" s="29"/>
      <c r="J72" s="29"/>
      <c r="K72" s="35" t="n">
        <v>5000</v>
      </c>
      <c r="L72" s="35" t="n">
        <v>5000</v>
      </c>
      <c r="M72" s="29" t="n">
        <v>100</v>
      </c>
    </row>
    <row r="73" customFormat="false" ht="15.75" hidden="false" customHeight="false" outlineLevel="0" collapsed="false">
      <c r="A73" s="94" t="s">
        <v>75</v>
      </c>
      <c r="B73" s="95"/>
      <c r="C73" s="95"/>
      <c r="D73" s="96"/>
      <c r="E73" s="77"/>
      <c r="F73" s="78"/>
      <c r="G73" s="78"/>
      <c r="H73" s="18" t="n">
        <v>91247</v>
      </c>
      <c r="I73" s="18"/>
      <c r="J73" s="18"/>
      <c r="K73" s="20" t="n">
        <v>91247</v>
      </c>
      <c r="L73" s="20" t="n">
        <v>61814.85</v>
      </c>
      <c r="M73" s="21" t="n">
        <v>67.74</v>
      </c>
    </row>
    <row r="74" customFormat="false" ht="15.75" hidden="false" customHeight="false" outlineLevel="0" collapsed="false">
      <c r="A74" s="97" t="s">
        <v>76</v>
      </c>
      <c r="B74" s="97"/>
      <c r="C74" s="97"/>
      <c r="D74" s="97"/>
      <c r="E74" s="77"/>
      <c r="F74" s="78"/>
      <c r="G74" s="78"/>
      <c r="H74" s="18" t="n">
        <v>10000</v>
      </c>
      <c r="I74" s="18"/>
      <c r="J74" s="18"/>
      <c r="K74" s="20" t="n">
        <v>10000</v>
      </c>
      <c r="L74" s="20" t="n">
        <v>7801.83</v>
      </c>
      <c r="M74" s="21" t="n">
        <v>78.02</v>
      </c>
    </row>
    <row r="75" customFormat="false" ht="19.5" hidden="false" customHeight="false" outlineLevel="0" collapsed="false">
      <c r="A75" s="98" t="s">
        <v>77</v>
      </c>
      <c r="B75" s="98"/>
      <c r="C75" s="98"/>
      <c r="D75" s="98"/>
      <c r="E75" s="99"/>
      <c r="F75" s="88"/>
      <c r="G75" s="88"/>
      <c r="H75" s="89" t="n">
        <v>5360113</v>
      </c>
      <c r="I75" s="89"/>
      <c r="J75" s="89"/>
      <c r="K75" s="91" t="n">
        <v>6159615.07</v>
      </c>
      <c r="L75" s="91" t="n">
        <v>6160417.34</v>
      </c>
      <c r="M75" s="92" t="n">
        <v>100.01</v>
      </c>
    </row>
    <row r="76" customFormat="false" ht="19.5" hidden="false" customHeight="false" outlineLevel="0" collapsed="false">
      <c r="A76" s="100"/>
      <c r="B76" s="100"/>
      <c r="C76" s="100"/>
      <c r="D76" s="100"/>
      <c r="E76" s="101"/>
      <c r="F76" s="102"/>
      <c r="G76" s="102"/>
      <c r="H76" s="103"/>
      <c r="I76" s="103"/>
      <c r="J76" s="103"/>
      <c r="K76" s="104"/>
      <c r="L76" s="105"/>
      <c r="M76" s="103"/>
    </row>
    <row r="77" customFormat="false" ht="19.5" hidden="false" customHeight="false" outlineLevel="0" collapsed="false">
      <c r="A77" s="100"/>
      <c r="B77" s="100"/>
      <c r="C77" s="100"/>
      <c r="D77" s="100"/>
      <c r="E77" s="5"/>
      <c r="F77" s="5"/>
      <c r="G77" s="5"/>
      <c r="H77" s="106" t="s">
        <v>1</v>
      </c>
      <c r="I77" s="106"/>
      <c r="J77" s="106"/>
      <c r="K77" s="7" t="s">
        <v>2</v>
      </c>
      <c r="L77" s="107" t="s">
        <v>3</v>
      </c>
      <c r="M77" s="108" t="s">
        <v>4</v>
      </c>
    </row>
    <row r="78" customFormat="false" ht="19.5" hidden="false" customHeight="false" outlineLevel="0" collapsed="false">
      <c r="A78" s="109" t="s">
        <v>78</v>
      </c>
      <c r="B78" s="109"/>
      <c r="C78" s="109"/>
      <c r="D78" s="109"/>
      <c r="E78" s="110"/>
      <c r="F78" s="17"/>
      <c r="G78" s="111"/>
      <c r="H78" s="112" t="n">
        <v>60000</v>
      </c>
      <c r="I78" s="113"/>
      <c r="J78" s="113"/>
      <c r="K78" s="20" t="n">
        <v>110998.04</v>
      </c>
      <c r="L78" s="20" t="n">
        <v>110910.15</v>
      </c>
      <c r="M78" s="21" t="n">
        <v>99.92</v>
      </c>
    </row>
    <row r="79" customFormat="false" ht="18.75" hidden="false" customHeight="false" outlineLevel="0" collapsed="false">
      <c r="A79" s="66" t="s">
        <v>79</v>
      </c>
      <c r="B79" s="114"/>
      <c r="C79" s="114"/>
      <c r="D79" s="114"/>
      <c r="E79" s="115"/>
      <c r="F79" s="24"/>
      <c r="G79" s="116"/>
      <c r="H79" s="117" t="n">
        <v>15000</v>
      </c>
      <c r="I79" s="50"/>
      <c r="J79" s="50"/>
      <c r="K79" s="51" t="n">
        <v>44990.32</v>
      </c>
      <c r="L79" s="51" t="n">
        <v>45827.55</v>
      </c>
      <c r="M79" s="53" t="n">
        <v>101.86</v>
      </c>
    </row>
    <row r="80" customFormat="false" ht="18.75" hidden="false" customHeight="false" outlineLevel="0" collapsed="false">
      <c r="A80" s="70" t="s">
        <v>80</v>
      </c>
      <c r="B80" s="118"/>
      <c r="C80" s="118"/>
      <c r="D80" s="118"/>
      <c r="E80" s="119"/>
      <c r="F80" s="27"/>
      <c r="G80" s="120"/>
      <c r="H80" s="121" t="n">
        <v>45000</v>
      </c>
      <c r="I80" s="29"/>
      <c r="J80" s="29"/>
      <c r="K80" s="35" t="n">
        <v>45000</v>
      </c>
      <c r="L80" s="35" t="n">
        <v>44074.88</v>
      </c>
      <c r="M80" s="36" t="n">
        <v>97.94</v>
      </c>
    </row>
    <row r="81" customFormat="false" ht="18.75" hidden="false" customHeight="false" outlineLevel="0" collapsed="false">
      <c r="A81" s="66" t="s">
        <v>81</v>
      </c>
      <c r="B81" s="114"/>
      <c r="C81" s="114"/>
      <c r="D81" s="114"/>
      <c r="E81" s="115"/>
      <c r="F81" s="24"/>
      <c r="G81" s="116"/>
      <c r="H81" s="117" t="n">
        <v>0</v>
      </c>
      <c r="I81" s="50"/>
      <c r="J81" s="50"/>
      <c r="K81" s="51" t="n">
        <v>10000</v>
      </c>
      <c r="L81" s="51" t="n">
        <v>10000</v>
      </c>
      <c r="M81" s="53" t="n">
        <v>100</v>
      </c>
    </row>
    <row r="82" customFormat="false" ht="19.5" hidden="false" customHeight="false" outlineLevel="0" collapsed="false">
      <c r="A82" s="70" t="s">
        <v>82</v>
      </c>
      <c r="B82" s="118"/>
      <c r="C82" s="118"/>
      <c r="D82" s="118"/>
      <c r="E82" s="119"/>
      <c r="F82" s="27"/>
      <c r="G82" s="120"/>
      <c r="H82" s="121" t="n">
        <v>0</v>
      </c>
      <c r="I82" s="29"/>
      <c r="J82" s="29"/>
      <c r="K82" s="35" t="n">
        <v>11007.72</v>
      </c>
      <c r="L82" s="35" t="n">
        <v>11007.72</v>
      </c>
      <c r="M82" s="36" t="n">
        <v>100</v>
      </c>
    </row>
    <row r="83" customFormat="false" ht="19.5" hidden="false" customHeight="false" outlineLevel="0" collapsed="false">
      <c r="A83" s="122" t="s">
        <v>83</v>
      </c>
      <c r="B83" s="122"/>
      <c r="C83" s="122"/>
      <c r="D83" s="122"/>
      <c r="E83" s="123"/>
      <c r="F83" s="124"/>
      <c r="G83" s="125"/>
      <c r="H83" s="112" t="n">
        <v>5420113</v>
      </c>
      <c r="I83" s="113"/>
      <c r="J83" s="113"/>
      <c r="K83" s="20" t="n">
        <v>6270613.11</v>
      </c>
      <c r="L83" s="126" t="n">
        <v>6271327.49</v>
      </c>
      <c r="M83" s="21" t="n">
        <v>100.01</v>
      </c>
    </row>
    <row r="84" customFormat="false" ht="15" hidden="false" customHeight="false" outlineLevel="0" collapsed="false">
      <c r="H84" s="127"/>
      <c r="I84" s="127"/>
      <c r="J84" s="127"/>
      <c r="L84" s="128"/>
      <c r="M84" s="129"/>
    </row>
    <row r="85" customFormat="false" ht="15" hidden="false" customHeight="false" outlineLevel="0" collapsed="false">
      <c r="H85" s="127"/>
      <c r="I85" s="127"/>
      <c r="J85" s="127"/>
      <c r="L85" s="128"/>
    </row>
    <row r="86" customFormat="false" ht="9.95" hidden="false" customHeight="true" outlineLevel="0" collapsed="false">
      <c r="A86" s="130" t="s">
        <v>84</v>
      </c>
      <c r="B86" s="131"/>
      <c r="C86" s="132"/>
      <c r="D86" s="132"/>
      <c r="H86" s="127"/>
      <c r="I86" s="127"/>
      <c r="J86" s="127"/>
      <c r="L86" s="128"/>
      <c r="O86" s="133"/>
    </row>
    <row r="87" customFormat="false" ht="15" hidden="false" customHeight="false" outlineLevel="0" collapsed="false">
      <c r="A87" s="134" t="s">
        <v>85</v>
      </c>
      <c r="B87" s="134"/>
      <c r="C87" s="134"/>
      <c r="D87" s="134"/>
      <c r="E87" s="135"/>
      <c r="F87" s="135"/>
      <c r="G87" s="135"/>
      <c r="H87" s="136"/>
      <c r="I87" s="127"/>
      <c r="J87" s="127"/>
      <c r="L87" s="128"/>
      <c r="O87" s="133"/>
    </row>
    <row r="88" customFormat="false" ht="15" hidden="false" customHeight="false" outlineLevel="0" collapsed="false">
      <c r="A88" s="134" t="s">
        <v>86</v>
      </c>
      <c r="B88" s="132"/>
      <c r="C88" s="132"/>
      <c r="D88" s="132"/>
      <c r="L88" s="128"/>
    </row>
    <row r="89" customFormat="false" ht="15" hidden="false" customHeight="false" outlineLevel="0" collapsed="false">
      <c r="A89" s="134" t="s">
        <v>87</v>
      </c>
      <c r="B89" s="132"/>
      <c r="C89" s="132"/>
      <c r="D89" s="132"/>
      <c r="L89" s="128"/>
    </row>
    <row r="90" customFormat="false" ht="15" hidden="false" customHeight="false" outlineLevel="0" collapsed="false">
      <c r="A90" s="134" t="s">
        <v>88</v>
      </c>
      <c r="B90" s="132"/>
      <c r="C90" s="132"/>
      <c r="D90" s="132"/>
      <c r="L90" s="128"/>
    </row>
    <row r="91" customFormat="false" ht="15" hidden="false" customHeight="false" outlineLevel="0" collapsed="false">
      <c r="L91" s="128"/>
    </row>
    <row r="92" customFormat="false" ht="15" hidden="false" customHeight="false" outlineLevel="0" collapsed="false">
      <c r="L92" s="128"/>
    </row>
    <row r="93" customFormat="false" ht="15" hidden="false" customHeight="false" outlineLevel="0" collapsed="false">
      <c r="L93" s="128"/>
    </row>
    <row r="94" customFormat="false" ht="15" hidden="false" customHeight="false" outlineLevel="0" collapsed="false">
      <c r="L94" s="128"/>
    </row>
    <row r="95" customFormat="false" ht="15" hidden="false" customHeight="false" outlineLevel="0" collapsed="false">
      <c r="L95" s="128"/>
    </row>
    <row r="96" customFormat="false" ht="15" hidden="false" customHeight="false" outlineLevel="0" collapsed="false">
      <c r="L96" s="128"/>
    </row>
    <row r="97" customFormat="false" ht="15" hidden="false" customHeight="false" outlineLevel="0" collapsed="false">
      <c r="L97" s="128"/>
    </row>
    <row r="98" customFormat="false" ht="15" hidden="false" customHeight="false" outlineLevel="0" collapsed="false">
      <c r="L98" s="128"/>
    </row>
    <row r="99" customFormat="false" ht="15" hidden="false" customHeight="false" outlineLevel="0" collapsed="false">
      <c r="L99" s="128"/>
    </row>
    <row r="100" customFormat="false" ht="15" hidden="false" customHeight="false" outlineLevel="0" collapsed="false">
      <c r="L100" s="128"/>
    </row>
    <row r="101" customFormat="false" ht="15" hidden="false" customHeight="false" outlineLevel="0" collapsed="false">
      <c r="L101" s="128"/>
    </row>
    <row r="102" customFormat="false" ht="15" hidden="false" customHeight="false" outlineLevel="0" collapsed="false">
      <c r="L102" s="128"/>
    </row>
    <row r="103" customFormat="false" ht="15" hidden="false" customHeight="false" outlineLevel="0" collapsed="false">
      <c r="L103" s="128"/>
    </row>
    <row r="104" customFormat="false" ht="15" hidden="false" customHeight="false" outlineLevel="0" collapsed="false">
      <c r="L104" s="128"/>
    </row>
    <row r="105" customFormat="false" ht="15" hidden="false" customHeight="false" outlineLevel="0" collapsed="false">
      <c r="L105" s="128"/>
    </row>
    <row r="106" customFormat="false" ht="15" hidden="false" customHeight="false" outlineLevel="0" collapsed="false">
      <c r="L106" s="128"/>
    </row>
    <row r="107" customFormat="false" ht="15" hidden="false" customHeight="false" outlineLevel="0" collapsed="false">
      <c r="L107" s="128"/>
    </row>
    <row r="108" customFormat="false" ht="15" hidden="false" customHeight="false" outlineLevel="0" collapsed="false">
      <c r="L108" s="128"/>
    </row>
  </sheetData>
  <mergeCells count="50">
    <mergeCell ref="E3:G3"/>
    <mergeCell ref="H3:J3"/>
    <mergeCell ref="A4:D4"/>
    <mergeCell ref="A5:D5"/>
    <mergeCell ref="A6:D6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9:D39"/>
    <mergeCell ref="A41:D41"/>
    <mergeCell ref="A43:D43"/>
    <mergeCell ref="A44:D44"/>
    <mergeCell ref="A46:D46"/>
    <mergeCell ref="A47:D47"/>
    <mergeCell ref="A48:D48"/>
    <mergeCell ref="A49:D49"/>
    <mergeCell ref="A55:D55"/>
    <mergeCell ref="A56:D56"/>
    <mergeCell ref="A68:D68"/>
    <mergeCell ref="A70:D70"/>
    <mergeCell ref="A72:D72"/>
    <mergeCell ref="A74:D74"/>
    <mergeCell ref="A75:D75"/>
    <mergeCell ref="E77:G77"/>
    <mergeCell ref="H77:J77"/>
    <mergeCell ref="A78:D78"/>
    <mergeCell ref="A83:D83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53"/>
  <sheetViews>
    <sheetView showFormulas="false" showGridLines="false" showRowColHeaders="true" showZeros="true" rightToLeft="false" tabSelected="true" showOutlineSymbols="true" defaultGridColor="true" view="normal" topLeftCell="A898" colorId="64" zoomScale="100" zoomScaleNormal="100" zoomScalePageLayoutView="100" workbookViewId="0">
      <selection pane="topLeft" activeCell="G911" activeCellId="0" sqref="G911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4.85"/>
    <col collapsed="false" customWidth="true" hidden="true" outlineLevel="1" max="2" min="2" style="0" width="19.85"/>
    <col collapsed="false" customWidth="true" hidden="true" outlineLevel="1" max="3" min="3" style="137" width="19.56"/>
    <col collapsed="false" customWidth="true" hidden="false" outlineLevel="0" max="4" min="4" style="137" width="12.56"/>
    <col collapsed="false" customWidth="true" hidden="false" outlineLevel="0" max="6" min="5" style="0" width="12.56"/>
    <col collapsed="false" customWidth="true" hidden="false" outlineLevel="0" max="7" min="7" style="0" width="6.56"/>
    <col collapsed="false" customWidth="true" hidden="false" outlineLevel="0" max="8" min="8" style="0" width="8.56"/>
  </cols>
  <sheetData>
    <row r="1" customFormat="false" ht="15.75" hidden="false" customHeight="false" outlineLevel="0" collapsed="false">
      <c r="A1" s="3" t="s">
        <v>89</v>
      </c>
    </row>
    <row r="2" customFormat="false" ht="16.5" hidden="false" customHeight="false" outlineLevel="0" collapsed="false">
      <c r="A2" s="138"/>
      <c r="E2" s="128"/>
    </row>
    <row r="3" customFormat="false" ht="15.75" hidden="false" customHeight="true" outlineLevel="0" collapsed="false">
      <c r="A3" s="139" t="s">
        <v>90</v>
      </c>
      <c r="B3" s="140" t="s">
        <v>91</v>
      </c>
      <c r="C3" s="141" t="s">
        <v>92</v>
      </c>
      <c r="D3" s="141" t="s">
        <v>93</v>
      </c>
      <c r="E3" s="142" t="s">
        <v>94</v>
      </c>
      <c r="F3" s="143" t="s">
        <v>3</v>
      </c>
      <c r="G3" s="144" t="s">
        <v>4</v>
      </c>
      <c r="H3" s="145"/>
    </row>
    <row r="4" customFormat="false" ht="15.75" hidden="false" customHeight="false" outlineLevel="0" collapsed="false">
      <c r="A4" s="146" t="s">
        <v>95</v>
      </c>
      <c r="B4" s="147" t="n">
        <v>1020</v>
      </c>
      <c r="C4" s="148" t="n">
        <f aca="false">B4/30.126</f>
        <v>33.8577972515435</v>
      </c>
      <c r="D4" s="149" t="n">
        <v>31230</v>
      </c>
      <c r="E4" s="150" t="n">
        <v>31230</v>
      </c>
      <c r="F4" s="151" t="n">
        <v>31763</v>
      </c>
      <c r="G4" s="152" t="n">
        <v>101.71</v>
      </c>
      <c r="H4" s="153"/>
    </row>
    <row r="5" customFormat="false" ht="15.75" hidden="false" customHeight="false" outlineLevel="0" collapsed="false">
      <c r="A5" s="146" t="s">
        <v>96</v>
      </c>
      <c r="B5" s="147" t="n">
        <v>357</v>
      </c>
      <c r="C5" s="148" t="n">
        <f aca="false">B5/30.126</f>
        <v>11.8502290380402</v>
      </c>
      <c r="D5" s="149" t="n">
        <v>10920</v>
      </c>
      <c r="E5" s="154" t="n">
        <v>9980</v>
      </c>
      <c r="F5" s="151" t="n">
        <v>10148.09</v>
      </c>
      <c r="G5" s="152" t="n">
        <v>101.68</v>
      </c>
      <c r="H5" s="153"/>
    </row>
    <row r="6" customFormat="false" ht="15.75" hidden="false" customHeight="false" outlineLevel="0" collapsed="false">
      <c r="A6" s="146" t="s">
        <v>97</v>
      </c>
      <c r="B6" s="147" t="n">
        <v>101</v>
      </c>
      <c r="C6" s="148" t="n">
        <f aca="false">B6/30.126</f>
        <v>3.35258580628029</v>
      </c>
      <c r="D6" s="149" t="n">
        <v>4370</v>
      </c>
      <c r="E6" s="154" t="n">
        <v>4370</v>
      </c>
      <c r="F6" s="151" t="n">
        <v>3488.26</v>
      </c>
      <c r="G6" s="152" t="n">
        <v>79.82</v>
      </c>
      <c r="H6" s="153"/>
    </row>
    <row r="7" customFormat="false" ht="15" hidden="false" customHeight="false" outlineLevel="0" collapsed="false">
      <c r="A7" s="155" t="s">
        <v>98</v>
      </c>
      <c r="B7" s="156" t="n">
        <v>1</v>
      </c>
      <c r="C7" s="157" t="n">
        <f aca="false">B7/30.126</f>
        <v>0.0331939188740623</v>
      </c>
      <c r="D7" s="158" t="n">
        <v>0</v>
      </c>
      <c r="E7" s="159" t="n">
        <v>0</v>
      </c>
      <c r="F7" s="160" t="n">
        <v>0</v>
      </c>
      <c r="G7" s="161" t="n">
        <v>0</v>
      </c>
      <c r="H7" s="162"/>
    </row>
    <row r="8" customFormat="false" ht="15" hidden="false" customHeight="false" outlineLevel="0" collapsed="false">
      <c r="A8" s="163" t="s">
        <v>99</v>
      </c>
      <c r="B8" s="164" t="n">
        <v>20</v>
      </c>
      <c r="C8" s="165" t="n">
        <f aca="false">B8/30.126</f>
        <v>0.663878377481246</v>
      </c>
      <c r="D8" s="166" t="n">
        <v>1000</v>
      </c>
      <c r="E8" s="167" t="n">
        <v>1000</v>
      </c>
      <c r="F8" s="168" t="n">
        <v>507.95</v>
      </c>
      <c r="G8" s="169" t="n">
        <v>50.8</v>
      </c>
      <c r="H8" s="162"/>
    </row>
    <row r="9" customFormat="false" ht="15" hidden="false" customHeight="false" outlineLevel="0" collapsed="false">
      <c r="A9" s="170" t="s">
        <v>100</v>
      </c>
      <c r="B9" s="171" t="n">
        <v>8</v>
      </c>
      <c r="C9" s="165" t="n">
        <f aca="false">B9/30.126</f>
        <v>0.265551350992498</v>
      </c>
      <c r="D9" s="172" t="n">
        <v>250</v>
      </c>
      <c r="E9" s="173" t="n">
        <v>250</v>
      </c>
      <c r="F9" s="174" t="n">
        <v>250</v>
      </c>
      <c r="G9" s="175" t="n">
        <v>100</v>
      </c>
      <c r="H9" s="176"/>
    </row>
    <row r="10" customFormat="false" ht="15" hidden="false" customHeight="false" outlineLevel="0" collapsed="false">
      <c r="A10" s="170" t="s">
        <v>101</v>
      </c>
      <c r="B10" s="171" t="n">
        <v>2</v>
      </c>
      <c r="C10" s="165" t="n">
        <f aca="false">B10/30.126</f>
        <v>0.0663878377481245</v>
      </c>
      <c r="D10" s="172" t="n">
        <v>70</v>
      </c>
      <c r="E10" s="173" t="n">
        <v>70</v>
      </c>
      <c r="F10" s="174" t="n">
        <v>70</v>
      </c>
      <c r="G10" s="175" t="n">
        <v>100</v>
      </c>
      <c r="H10" s="176"/>
    </row>
    <row r="11" customFormat="false" ht="15" hidden="false" customHeight="false" outlineLevel="0" collapsed="false">
      <c r="A11" s="170" t="s">
        <v>102</v>
      </c>
      <c r="B11" s="171" t="n">
        <v>10</v>
      </c>
      <c r="C11" s="165" t="n">
        <f aca="false">B11/30.126</f>
        <v>0.331939188740623</v>
      </c>
      <c r="D11" s="172" t="n">
        <v>680</v>
      </c>
      <c r="E11" s="173" t="n">
        <v>680</v>
      </c>
      <c r="F11" s="174" t="n">
        <v>187.95</v>
      </c>
      <c r="G11" s="175" t="n">
        <v>27.64</v>
      </c>
      <c r="H11" s="176"/>
    </row>
    <row r="12" customFormat="false" ht="15" hidden="false" customHeight="false" outlineLevel="0" collapsed="false">
      <c r="A12" s="163" t="s">
        <v>103</v>
      </c>
      <c r="B12" s="164" t="n">
        <v>49</v>
      </c>
      <c r="C12" s="165" t="n">
        <f aca="false">B12/30.126</f>
        <v>1.62650202482905</v>
      </c>
      <c r="D12" s="166" t="n">
        <v>3000</v>
      </c>
      <c r="E12" s="167" t="n">
        <v>3000</v>
      </c>
      <c r="F12" s="168" t="n">
        <v>2543.41</v>
      </c>
      <c r="G12" s="169" t="n">
        <v>84.78</v>
      </c>
      <c r="H12" s="162"/>
    </row>
    <row r="13" customFormat="false" ht="15" hidden="false" customHeight="false" outlineLevel="0" collapsed="false">
      <c r="A13" s="170" t="s">
        <v>104</v>
      </c>
      <c r="B13" s="171" t="n">
        <v>4</v>
      </c>
      <c r="C13" s="165" t="n">
        <f aca="false">B13/30.126</f>
        <v>0.132775675496249</v>
      </c>
      <c r="D13" s="172" t="n">
        <v>0</v>
      </c>
      <c r="E13" s="173" t="n">
        <v>0</v>
      </c>
      <c r="F13" s="174" t="n">
        <v>0</v>
      </c>
      <c r="G13" s="175" t="n">
        <v>0</v>
      </c>
      <c r="H13" s="176"/>
    </row>
    <row r="14" customFormat="false" ht="15" hidden="false" customHeight="false" outlineLevel="0" collapsed="false">
      <c r="A14" s="170" t="s">
        <v>105</v>
      </c>
      <c r="B14" s="171" t="n">
        <v>45</v>
      </c>
      <c r="C14" s="165" t="n">
        <f aca="false">B14/30.126</f>
        <v>1.4937263493328</v>
      </c>
      <c r="D14" s="172" t="n">
        <v>3000</v>
      </c>
      <c r="E14" s="173" t="n">
        <v>3000</v>
      </c>
      <c r="F14" s="174" t="n">
        <v>2543.41</v>
      </c>
      <c r="G14" s="175" t="n">
        <v>84.78</v>
      </c>
      <c r="H14" s="176"/>
    </row>
    <row r="15" customFormat="false" ht="15" hidden="false" customHeight="false" outlineLevel="0" collapsed="false">
      <c r="A15" s="163" t="s">
        <v>106</v>
      </c>
      <c r="B15" s="164" t="n">
        <v>25</v>
      </c>
      <c r="C15" s="165" t="n">
        <f aca="false">B15/30.126</f>
        <v>0.829847971851557</v>
      </c>
      <c r="D15" s="166" t="n">
        <v>370</v>
      </c>
      <c r="E15" s="167" t="n">
        <v>370</v>
      </c>
      <c r="F15" s="168" t="n">
        <v>436.9</v>
      </c>
      <c r="G15" s="169" t="n">
        <v>118.08</v>
      </c>
      <c r="H15" s="162"/>
      <c r="I15" s="177"/>
    </row>
    <row r="16" customFormat="false" ht="15" hidden="false" customHeight="false" outlineLevel="0" collapsed="false">
      <c r="A16" s="170" t="s">
        <v>107</v>
      </c>
      <c r="B16" s="171" t="n">
        <v>6</v>
      </c>
      <c r="C16" s="165" t="n">
        <f aca="false">B16/30.126</f>
        <v>0.199163513244374</v>
      </c>
      <c r="D16" s="172" t="n">
        <v>0</v>
      </c>
      <c r="E16" s="173" t="n">
        <v>0</v>
      </c>
      <c r="F16" s="174" t="n">
        <v>0</v>
      </c>
      <c r="G16" s="175" t="n">
        <v>0</v>
      </c>
      <c r="H16" s="176"/>
    </row>
    <row r="17" customFormat="false" ht="15.75" hidden="false" customHeight="false" outlineLevel="0" collapsed="false">
      <c r="A17" s="170" t="s">
        <v>108</v>
      </c>
      <c r="B17" s="171" t="n">
        <v>10</v>
      </c>
      <c r="C17" s="165" t="n">
        <f aca="false">B17/30.126</f>
        <v>0.331939188740623</v>
      </c>
      <c r="D17" s="172" t="n">
        <v>370</v>
      </c>
      <c r="E17" s="173" t="n">
        <v>370</v>
      </c>
      <c r="F17" s="174" t="n">
        <v>436.9</v>
      </c>
      <c r="G17" s="175" t="n">
        <v>118.08</v>
      </c>
      <c r="H17" s="176"/>
    </row>
    <row r="18" customFormat="false" ht="15.75" hidden="false" customHeight="false" outlineLevel="0" collapsed="false">
      <c r="A18" s="178" t="s">
        <v>109</v>
      </c>
      <c r="B18" s="179" t="n">
        <v>150</v>
      </c>
      <c r="C18" s="180" t="n">
        <f aca="false">B18/30.126</f>
        <v>4.97908783110934</v>
      </c>
      <c r="D18" s="149" t="n">
        <v>6010</v>
      </c>
      <c r="E18" s="154" t="n">
        <v>6010</v>
      </c>
      <c r="F18" s="151" t="n">
        <v>5842</v>
      </c>
      <c r="G18" s="152" t="n">
        <v>97.2</v>
      </c>
      <c r="H18" s="176"/>
    </row>
    <row r="19" customFormat="false" ht="15" hidden="false" customHeight="false" outlineLevel="0" collapsed="false">
      <c r="A19" s="181" t="s">
        <v>110</v>
      </c>
      <c r="B19" s="182" t="n">
        <v>120</v>
      </c>
      <c r="C19" s="157" t="n">
        <f aca="false">B19/30.126</f>
        <v>3.98327026488747</v>
      </c>
      <c r="D19" s="183" t="n">
        <v>4900</v>
      </c>
      <c r="E19" s="184" t="n">
        <v>4900</v>
      </c>
      <c r="F19" s="185" t="n">
        <v>5545</v>
      </c>
      <c r="G19" s="186" t="n">
        <v>113.16</v>
      </c>
      <c r="H19" s="153"/>
    </row>
    <row r="20" customFormat="false" ht="15" hidden="false" customHeight="false" outlineLevel="0" collapsed="false">
      <c r="A20" s="170" t="s">
        <v>111</v>
      </c>
      <c r="B20" s="171" t="n">
        <v>25</v>
      </c>
      <c r="C20" s="165" t="n">
        <f aca="false">B20/30.126</f>
        <v>0.829847971851557</v>
      </c>
      <c r="D20" s="172" t="n">
        <v>390</v>
      </c>
      <c r="E20" s="173" t="n">
        <v>390</v>
      </c>
      <c r="F20" s="174" t="n">
        <v>231</v>
      </c>
      <c r="G20" s="175" t="n">
        <v>59.23</v>
      </c>
      <c r="H20" s="176"/>
    </row>
    <row r="21" customFormat="false" ht="15" hidden="false" customHeight="false" outlineLevel="0" collapsed="false">
      <c r="A21" s="170" t="s">
        <v>112</v>
      </c>
      <c r="B21" s="171" t="n">
        <v>25</v>
      </c>
      <c r="C21" s="165" t="n">
        <f aca="false">B21/30.126</f>
        <v>0.829847971851557</v>
      </c>
      <c r="D21" s="172" t="n">
        <v>390</v>
      </c>
      <c r="E21" s="173" t="n">
        <v>390</v>
      </c>
      <c r="F21" s="174" t="n">
        <v>66</v>
      </c>
      <c r="G21" s="175" t="n">
        <v>16.92</v>
      </c>
      <c r="H21" s="176"/>
    </row>
    <row r="22" customFormat="false" ht="15.75" hidden="false" customHeight="false" outlineLevel="0" collapsed="false">
      <c r="A22" s="187" t="s">
        <v>113</v>
      </c>
      <c r="B22" s="188" t="n">
        <v>5</v>
      </c>
      <c r="C22" s="189" t="n">
        <f aca="false">B22/30.126</f>
        <v>0.165969594370311</v>
      </c>
      <c r="D22" s="190" t="n">
        <v>330</v>
      </c>
      <c r="E22" s="191" t="n">
        <v>330</v>
      </c>
      <c r="F22" s="192" t="n">
        <v>0</v>
      </c>
      <c r="G22" s="193" t="n">
        <v>0</v>
      </c>
      <c r="H22" s="176"/>
    </row>
    <row r="23" customFormat="false" ht="15.75" hidden="false" customHeight="false" outlineLevel="0" collapsed="false">
      <c r="A23" s="146" t="s">
        <v>114</v>
      </c>
      <c r="B23" s="147"/>
      <c r="C23" s="194"/>
      <c r="D23" s="195" t="n">
        <v>0</v>
      </c>
      <c r="E23" s="196" t="n">
        <v>0</v>
      </c>
      <c r="F23" s="197" t="n">
        <v>0</v>
      </c>
      <c r="G23" s="198" t="n">
        <v>0</v>
      </c>
      <c r="H23" s="176"/>
    </row>
    <row r="24" customFormat="false" ht="15.75" hidden="false" customHeight="false" outlineLevel="0" collapsed="false">
      <c r="A24" s="178" t="s">
        <v>115</v>
      </c>
      <c r="B24" s="179"/>
      <c r="C24" s="180"/>
      <c r="D24" s="149" t="n">
        <v>52530</v>
      </c>
      <c r="E24" s="154" t="n">
        <v>51590</v>
      </c>
      <c r="F24" s="151" t="n">
        <v>51241.35</v>
      </c>
      <c r="G24" s="152" t="n">
        <v>99.32</v>
      </c>
    </row>
    <row r="25" customFormat="false" ht="15" hidden="false" customHeight="false" outlineLevel="0" collapsed="false">
      <c r="E25" s="128"/>
      <c r="F25" s="199"/>
    </row>
    <row r="26" customFormat="false" ht="15.75" hidden="false" customHeight="false" outlineLevel="0" collapsed="false">
      <c r="A26" s="200" t="s">
        <v>116</v>
      </c>
      <c r="E26" s="128"/>
      <c r="F26" s="199"/>
      <c r="H26" s="145"/>
    </row>
    <row r="27" customFormat="false" ht="15.75" hidden="false" customHeight="true" outlineLevel="0" collapsed="false">
      <c r="A27" s="139" t="s">
        <v>90</v>
      </c>
      <c r="B27" s="140" t="s">
        <v>91</v>
      </c>
      <c r="C27" s="141" t="s">
        <v>92</v>
      </c>
      <c r="D27" s="141" t="s">
        <v>93</v>
      </c>
      <c r="E27" s="142" t="s">
        <v>94</v>
      </c>
      <c r="F27" s="143" t="s">
        <v>3</v>
      </c>
      <c r="G27" s="144" t="s">
        <v>4</v>
      </c>
      <c r="H27" s="153"/>
    </row>
    <row r="28" customFormat="false" ht="15.75" hidden="false" customHeight="true" outlineLevel="0" collapsed="false">
      <c r="A28" s="146" t="s">
        <v>95</v>
      </c>
      <c r="B28" s="147" t="n">
        <v>665</v>
      </c>
      <c r="C28" s="148" t="n">
        <f aca="false">B28/30.126</f>
        <v>22.0739560512514</v>
      </c>
      <c r="D28" s="149" t="n">
        <v>12140</v>
      </c>
      <c r="E28" s="154" t="n">
        <v>13705.28</v>
      </c>
      <c r="F28" s="151" t="n">
        <v>13705.28</v>
      </c>
      <c r="G28" s="201" t="n">
        <v>100</v>
      </c>
      <c r="H28" s="153"/>
    </row>
    <row r="29" customFormat="false" ht="15.75" hidden="false" customHeight="true" outlineLevel="0" collapsed="false">
      <c r="A29" s="146" t="s">
        <v>96</v>
      </c>
      <c r="B29" s="147" t="n">
        <v>231</v>
      </c>
      <c r="C29" s="148" t="n">
        <f aca="false">B29/30.126</f>
        <v>7.66779525990838</v>
      </c>
      <c r="D29" s="149" t="n">
        <v>4240</v>
      </c>
      <c r="E29" s="154" t="n">
        <v>4811.42</v>
      </c>
      <c r="F29" s="151" t="n">
        <v>4811.42</v>
      </c>
      <c r="G29" s="201" t="n">
        <v>100</v>
      </c>
      <c r="H29" s="153"/>
    </row>
    <row r="30" customFormat="false" ht="15.75" hidden="false" customHeight="true" outlineLevel="0" collapsed="false">
      <c r="A30" s="202" t="s">
        <v>97</v>
      </c>
      <c r="B30" s="203" t="n">
        <v>59</v>
      </c>
      <c r="C30" s="204" t="n">
        <f aca="false">B30/30.126</f>
        <v>1.95844121356967</v>
      </c>
      <c r="D30" s="205" t="n">
        <v>1800</v>
      </c>
      <c r="E30" s="206" t="n">
        <v>1800</v>
      </c>
      <c r="F30" s="207" t="n">
        <v>1460.49</v>
      </c>
      <c r="G30" s="208" t="n">
        <v>81.14</v>
      </c>
      <c r="H30" s="162"/>
    </row>
    <row r="31" customFormat="false" ht="15" hidden="false" customHeight="false" outlineLevel="0" collapsed="false">
      <c r="A31" s="155" t="s">
        <v>98</v>
      </c>
      <c r="B31" s="156" t="n">
        <v>1</v>
      </c>
      <c r="C31" s="157" t="n">
        <f aca="false">B31/30.126</f>
        <v>0.0331939188740623</v>
      </c>
      <c r="D31" s="158" t="n">
        <v>0</v>
      </c>
      <c r="E31" s="159" t="n">
        <v>0</v>
      </c>
      <c r="F31" s="160" t="n">
        <v>0</v>
      </c>
      <c r="G31" s="209" t="n">
        <v>0</v>
      </c>
      <c r="H31" s="162"/>
    </row>
    <row r="32" customFormat="false" ht="15" hidden="false" customHeight="false" outlineLevel="0" collapsed="false">
      <c r="A32" s="163" t="s">
        <v>99</v>
      </c>
      <c r="B32" s="164" t="n">
        <v>20</v>
      </c>
      <c r="C32" s="165" t="n">
        <f aca="false">B32/30.126</f>
        <v>0.663878377481246</v>
      </c>
      <c r="D32" s="166" t="n">
        <v>1000</v>
      </c>
      <c r="E32" s="167" t="n">
        <v>1000</v>
      </c>
      <c r="F32" s="168" t="n">
        <v>471.91</v>
      </c>
      <c r="G32" s="210" t="n">
        <v>47.19</v>
      </c>
      <c r="H32" s="176"/>
    </row>
    <row r="33" customFormat="false" ht="15" hidden="false" customHeight="false" outlineLevel="0" collapsed="false">
      <c r="A33" s="170" t="s">
        <v>100</v>
      </c>
      <c r="B33" s="171" t="n">
        <v>8</v>
      </c>
      <c r="C33" s="165" t="n">
        <f aca="false">B33/30.126</f>
        <v>0.265551350992498</v>
      </c>
      <c r="D33" s="172" t="n">
        <v>250</v>
      </c>
      <c r="E33" s="173" t="n">
        <v>250</v>
      </c>
      <c r="F33" s="174" t="n">
        <v>250</v>
      </c>
      <c r="G33" s="211" t="n">
        <v>100</v>
      </c>
      <c r="H33" s="176"/>
    </row>
    <row r="34" customFormat="false" ht="15" hidden="false" customHeight="false" outlineLevel="0" collapsed="false">
      <c r="A34" s="170" t="s">
        <v>101</v>
      </c>
      <c r="B34" s="171" t="n">
        <v>2</v>
      </c>
      <c r="C34" s="165" t="n">
        <f aca="false">B34/30.126</f>
        <v>0.0663878377481245</v>
      </c>
      <c r="D34" s="172" t="n">
        <v>70</v>
      </c>
      <c r="E34" s="173" t="n">
        <v>70</v>
      </c>
      <c r="F34" s="174" t="n">
        <v>70</v>
      </c>
      <c r="G34" s="211" t="n">
        <v>100</v>
      </c>
      <c r="H34" s="176"/>
    </row>
    <row r="35" customFormat="false" ht="15" hidden="false" customHeight="false" outlineLevel="0" collapsed="false">
      <c r="A35" s="170" t="s">
        <v>102</v>
      </c>
      <c r="B35" s="171" t="n">
        <v>10</v>
      </c>
      <c r="C35" s="165" t="n">
        <f aca="false">B35/30.126</f>
        <v>0.331939188740623</v>
      </c>
      <c r="D35" s="172" t="n">
        <v>680</v>
      </c>
      <c r="E35" s="173" t="n">
        <v>680</v>
      </c>
      <c r="F35" s="174" t="n">
        <v>151.91</v>
      </c>
      <c r="G35" s="211" t="n">
        <v>22.34</v>
      </c>
      <c r="H35" s="162"/>
    </row>
    <row r="36" customFormat="false" ht="15" hidden="false" customHeight="false" outlineLevel="0" collapsed="false">
      <c r="A36" s="163" t="s">
        <v>103</v>
      </c>
      <c r="B36" s="164" t="n">
        <v>13</v>
      </c>
      <c r="C36" s="165" t="n">
        <f aca="false">B36/30.126</f>
        <v>0.43152094536281</v>
      </c>
      <c r="D36" s="166" t="n">
        <v>430</v>
      </c>
      <c r="E36" s="167" t="n">
        <v>430</v>
      </c>
      <c r="F36" s="168" t="n">
        <v>430</v>
      </c>
      <c r="G36" s="212" t="n">
        <v>100</v>
      </c>
      <c r="H36" s="176"/>
    </row>
    <row r="37" customFormat="false" ht="15" hidden="false" customHeight="false" outlineLevel="0" collapsed="false">
      <c r="A37" s="170" t="s">
        <v>104</v>
      </c>
      <c r="B37" s="171" t="n">
        <v>8</v>
      </c>
      <c r="C37" s="165" t="n">
        <f aca="false">B37/30.126</f>
        <v>0.265551350992498</v>
      </c>
      <c r="D37" s="172" t="n">
        <v>430</v>
      </c>
      <c r="E37" s="173" t="n">
        <v>430</v>
      </c>
      <c r="F37" s="174" t="n">
        <v>430</v>
      </c>
      <c r="G37" s="211" t="n">
        <v>100</v>
      </c>
      <c r="H37" s="176"/>
    </row>
    <row r="38" customFormat="false" ht="15" hidden="false" customHeight="false" outlineLevel="0" collapsed="false">
      <c r="A38" s="170" t="s">
        <v>117</v>
      </c>
      <c r="B38" s="171" t="n">
        <v>4</v>
      </c>
      <c r="C38" s="165" t="n">
        <f aca="false">B38/30.126</f>
        <v>0.132775675496249</v>
      </c>
      <c r="D38" s="172" t="n">
        <v>0</v>
      </c>
      <c r="E38" s="173" t="n">
        <v>0</v>
      </c>
      <c r="F38" s="174" t="n">
        <v>0</v>
      </c>
      <c r="G38" s="211" t="n">
        <v>0</v>
      </c>
      <c r="H38" s="162"/>
    </row>
    <row r="39" customFormat="false" ht="15" hidden="false" customHeight="false" outlineLevel="0" collapsed="false">
      <c r="A39" s="163" t="s">
        <v>106</v>
      </c>
      <c r="B39" s="164" t="n">
        <v>25</v>
      </c>
      <c r="C39" s="165" t="n">
        <f aca="false">B39/30.126</f>
        <v>0.829847971851557</v>
      </c>
      <c r="D39" s="166" t="n">
        <v>370</v>
      </c>
      <c r="E39" s="167" t="n">
        <v>370</v>
      </c>
      <c r="F39" s="168" t="n">
        <v>558.58</v>
      </c>
      <c r="G39" s="213" t="n">
        <v>150.97</v>
      </c>
      <c r="H39" s="176"/>
    </row>
    <row r="40" customFormat="false" ht="15" hidden="false" customHeight="false" outlineLevel="0" collapsed="false">
      <c r="A40" s="170" t="s">
        <v>107</v>
      </c>
      <c r="B40" s="171" t="n">
        <v>5</v>
      </c>
      <c r="C40" s="165" t="n">
        <f aca="false">B40/30.126</f>
        <v>0.165969594370311</v>
      </c>
      <c r="D40" s="172" t="n">
        <v>0</v>
      </c>
      <c r="E40" s="173" t="n">
        <v>0</v>
      </c>
      <c r="F40" s="174" t="n">
        <v>0</v>
      </c>
      <c r="G40" s="211" t="n">
        <v>0</v>
      </c>
      <c r="H40" s="176"/>
    </row>
    <row r="41" customFormat="false" ht="15" hidden="false" customHeight="false" outlineLevel="0" collapsed="false">
      <c r="A41" s="170" t="s">
        <v>118</v>
      </c>
      <c r="B41" s="171" t="n">
        <v>10</v>
      </c>
      <c r="C41" s="165" t="n">
        <f aca="false">B41/30.126</f>
        <v>0.331939188740623</v>
      </c>
      <c r="D41" s="172" t="n">
        <v>185</v>
      </c>
      <c r="E41" s="173" t="n">
        <v>185</v>
      </c>
      <c r="F41" s="174" t="n">
        <v>372.3</v>
      </c>
      <c r="G41" s="211" t="n">
        <v>201.24</v>
      </c>
      <c r="H41" s="176"/>
    </row>
    <row r="42" customFormat="false" ht="15.75" hidden="false" customHeight="false" outlineLevel="0" collapsed="false">
      <c r="A42" s="187" t="s">
        <v>119</v>
      </c>
      <c r="B42" s="188" t="n">
        <v>10</v>
      </c>
      <c r="C42" s="189" t="n">
        <f aca="false">B42/30.126</f>
        <v>0.331939188740623</v>
      </c>
      <c r="D42" s="190" t="n">
        <v>185</v>
      </c>
      <c r="E42" s="191" t="n">
        <v>185</v>
      </c>
      <c r="F42" s="192" t="n">
        <v>186.28</v>
      </c>
      <c r="G42" s="214" t="n">
        <v>100.69</v>
      </c>
      <c r="H42" s="153"/>
    </row>
    <row r="43" customFormat="false" ht="15.75" hidden="false" customHeight="false" outlineLevel="0" collapsed="false">
      <c r="A43" s="178" t="s">
        <v>109</v>
      </c>
      <c r="B43" s="179" t="n">
        <v>5</v>
      </c>
      <c r="C43" s="180" t="n">
        <f aca="false">B43/30.126</f>
        <v>0.165969594370311</v>
      </c>
      <c r="D43" s="149" t="n">
        <v>330</v>
      </c>
      <c r="E43" s="154" t="n">
        <v>330</v>
      </c>
      <c r="F43" s="151" t="n">
        <v>0</v>
      </c>
      <c r="G43" s="201" t="n">
        <v>0</v>
      </c>
      <c r="H43" s="176"/>
    </row>
    <row r="44" customFormat="false" ht="15.75" hidden="false" customHeight="false" outlineLevel="0" collapsed="false">
      <c r="A44" s="215" t="s">
        <v>120</v>
      </c>
      <c r="B44" s="216" t="n">
        <v>5</v>
      </c>
      <c r="C44" s="217" t="n">
        <f aca="false">B44/30.126</f>
        <v>0.165969594370311</v>
      </c>
      <c r="D44" s="218" t="n">
        <v>330</v>
      </c>
      <c r="E44" s="219" t="n">
        <v>330</v>
      </c>
      <c r="F44" s="220" t="n">
        <v>0</v>
      </c>
      <c r="G44" s="221" t="n">
        <v>0</v>
      </c>
    </row>
    <row r="45" customFormat="false" ht="15.75" hidden="false" customHeight="false" outlineLevel="0" collapsed="false">
      <c r="A45" s="222" t="s">
        <v>121</v>
      </c>
      <c r="B45" s="223"/>
      <c r="C45" s="224"/>
      <c r="D45" s="151" t="n">
        <v>0</v>
      </c>
      <c r="E45" s="154" t="n">
        <v>0</v>
      </c>
      <c r="F45" s="151" t="n">
        <v>0</v>
      </c>
      <c r="G45" s="201" t="n">
        <v>0</v>
      </c>
    </row>
    <row r="46" customFormat="false" ht="15.75" hidden="false" customHeight="false" outlineLevel="0" collapsed="false">
      <c r="A46" s="222" t="s">
        <v>115</v>
      </c>
      <c r="B46" s="223"/>
      <c r="C46" s="224"/>
      <c r="D46" s="151" t="n">
        <v>18510</v>
      </c>
      <c r="E46" s="154" t="n">
        <v>20646.7</v>
      </c>
      <c r="F46" s="151" t="n">
        <v>19977.19</v>
      </c>
      <c r="G46" s="201" t="n">
        <v>96.76</v>
      </c>
    </row>
    <row r="47" customFormat="false" ht="15" hidden="false" customHeight="false" outlineLevel="0" collapsed="false">
      <c r="A47" s="200"/>
      <c r="E47" s="128"/>
      <c r="F47" s="199"/>
    </row>
    <row r="48" customFormat="false" ht="15.75" hidden="false" customHeight="false" outlineLevel="0" collapsed="false">
      <c r="A48" s="0" t="s">
        <v>122</v>
      </c>
      <c r="E48" s="128"/>
      <c r="F48" s="199"/>
      <c r="H48" s="145"/>
    </row>
    <row r="49" customFormat="false" ht="15.75" hidden="false" customHeight="true" outlineLevel="0" collapsed="false">
      <c r="A49" s="139" t="s">
        <v>90</v>
      </c>
      <c r="B49" s="140" t="s">
        <v>91</v>
      </c>
      <c r="C49" s="141" t="s">
        <v>92</v>
      </c>
      <c r="D49" s="141" t="s">
        <v>93</v>
      </c>
      <c r="E49" s="143" t="s">
        <v>94</v>
      </c>
      <c r="F49" s="143" t="s">
        <v>3</v>
      </c>
      <c r="G49" s="144" t="s">
        <v>4</v>
      </c>
      <c r="H49" s="153"/>
    </row>
    <row r="50" customFormat="false" ht="15.75" hidden="false" customHeight="true" outlineLevel="0" collapsed="false">
      <c r="A50" s="146" t="s">
        <v>123</v>
      </c>
      <c r="B50" s="147" t="n">
        <v>460</v>
      </c>
      <c r="C50" s="148" t="n">
        <f aca="false">B50/30.126</f>
        <v>15.2692026820686</v>
      </c>
      <c r="D50" s="149" t="n">
        <v>14950</v>
      </c>
      <c r="E50" s="154" t="n">
        <v>17383.19</v>
      </c>
      <c r="F50" s="151" t="n">
        <v>17086.96</v>
      </c>
      <c r="G50" s="152" t="n">
        <v>98.3</v>
      </c>
      <c r="H50" s="153"/>
    </row>
    <row r="51" customFormat="false" ht="15.75" hidden="false" customHeight="true" outlineLevel="0" collapsed="false">
      <c r="A51" s="202" t="s">
        <v>124</v>
      </c>
      <c r="B51" s="203" t="n">
        <v>161</v>
      </c>
      <c r="C51" s="204" t="n">
        <f aca="false">B51/30.126</f>
        <v>5.34422093872403</v>
      </c>
      <c r="D51" s="205" t="n">
        <v>5230</v>
      </c>
      <c r="E51" s="206" t="n">
        <v>6085.29</v>
      </c>
      <c r="F51" s="207" t="n">
        <v>6025.19</v>
      </c>
      <c r="G51" s="225" t="n">
        <v>99.01</v>
      </c>
      <c r="H51" s="153"/>
    </row>
    <row r="52" customFormat="false" ht="15.75" hidden="false" customHeight="false" outlineLevel="0" collapsed="false">
      <c r="A52" s="146" t="s">
        <v>125</v>
      </c>
      <c r="B52" s="147" t="n">
        <v>56</v>
      </c>
      <c r="C52" s="148" t="n">
        <f aca="false">B52/30.126</f>
        <v>1.85885945694749</v>
      </c>
      <c r="D52" s="149" t="n">
        <v>2030</v>
      </c>
      <c r="E52" s="154" t="n">
        <v>2030</v>
      </c>
      <c r="F52" s="151" t="n">
        <v>1497.2</v>
      </c>
      <c r="G52" s="152" t="n">
        <v>73.75</v>
      </c>
      <c r="H52" s="162"/>
    </row>
    <row r="53" customFormat="false" ht="15" hidden="false" customHeight="false" outlineLevel="0" collapsed="false">
      <c r="A53" s="155" t="s">
        <v>126</v>
      </c>
      <c r="B53" s="156" t="n">
        <v>1</v>
      </c>
      <c r="C53" s="157" t="n">
        <f aca="false">B53/30.126</f>
        <v>0.0331939188740623</v>
      </c>
      <c r="D53" s="158" t="n">
        <v>0</v>
      </c>
      <c r="E53" s="159" t="n">
        <v>0</v>
      </c>
      <c r="F53" s="160" t="n">
        <v>0</v>
      </c>
      <c r="G53" s="161" t="n">
        <v>0</v>
      </c>
      <c r="H53" s="162"/>
    </row>
    <row r="54" customFormat="false" ht="15" hidden="false" customHeight="false" outlineLevel="0" collapsed="false">
      <c r="A54" s="163" t="s">
        <v>99</v>
      </c>
      <c r="B54" s="164" t="n">
        <v>20</v>
      </c>
      <c r="C54" s="165" t="n">
        <f aca="false">B54/30.126</f>
        <v>0.663878377481246</v>
      </c>
      <c r="D54" s="166" t="n">
        <v>1000</v>
      </c>
      <c r="E54" s="167" t="n">
        <v>1000</v>
      </c>
      <c r="F54" s="168" t="n">
        <v>470.55</v>
      </c>
      <c r="G54" s="169" t="n">
        <v>47.06</v>
      </c>
      <c r="H54" s="176"/>
    </row>
    <row r="55" customFormat="false" ht="15" hidden="false" customHeight="false" outlineLevel="0" collapsed="false">
      <c r="A55" s="170" t="s">
        <v>100</v>
      </c>
      <c r="B55" s="171" t="n">
        <v>8</v>
      </c>
      <c r="C55" s="165" t="n">
        <f aca="false">B55/30.126</f>
        <v>0.265551350992498</v>
      </c>
      <c r="D55" s="172" t="n">
        <v>250</v>
      </c>
      <c r="E55" s="173" t="n">
        <v>250</v>
      </c>
      <c r="F55" s="174" t="n">
        <v>250</v>
      </c>
      <c r="G55" s="175" t="n">
        <v>100</v>
      </c>
      <c r="H55" s="176"/>
    </row>
    <row r="56" customFormat="false" ht="15" hidden="false" customHeight="false" outlineLevel="0" collapsed="false">
      <c r="A56" s="170" t="s">
        <v>101</v>
      </c>
      <c r="B56" s="171" t="n">
        <v>2</v>
      </c>
      <c r="C56" s="165" t="n">
        <f aca="false">B56/30.126</f>
        <v>0.0663878377481245</v>
      </c>
      <c r="D56" s="172" t="n">
        <v>70</v>
      </c>
      <c r="E56" s="173" t="n">
        <v>70</v>
      </c>
      <c r="F56" s="174" t="n">
        <v>70</v>
      </c>
      <c r="G56" s="175" t="n">
        <v>100</v>
      </c>
      <c r="H56" s="176"/>
    </row>
    <row r="57" customFormat="false" ht="15" hidden="false" customHeight="false" outlineLevel="0" collapsed="false">
      <c r="A57" s="170" t="s">
        <v>102</v>
      </c>
      <c r="B57" s="171" t="n">
        <v>10</v>
      </c>
      <c r="C57" s="165" t="n">
        <f aca="false">B57/30.126</f>
        <v>0.331939188740623</v>
      </c>
      <c r="D57" s="172" t="n">
        <v>680</v>
      </c>
      <c r="E57" s="173" t="n">
        <v>680</v>
      </c>
      <c r="F57" s="174" t="n">
        <v>150.55</v>
      </c>
      <c r="G57" s="175" t="n">
        <v>22.14</v>
      </c>
      <c r="H57" s="162"/>
    </row>
    <row r="58" customFormat="false" ht="15" hidden="false" customHeight="false" outlineLevel="0" collapsed="false">
      <c r="A58" s="163" t="s">
        <v>103</v>
      </c>
      <c r="B58" s="164" t="n">
        <v>13</v>
      </c>
      <c r="C58" s="165" t="n">
        <f aca="false">B58/30.126</f>
        <v>0.43152094536281</v>
      </c>
      <c r="D58" s="166" t="n">
        <v>430</v>
      </c>
      <c r="E58" s="167" t="n">
        <v>430</v>
      </c>
      <c r="F58" s="168" t="n">
        <v>430</v>
      </c>
      <c r="G58" s="169" t="n">
        <v>100</v>
      </c>
      <c r="H58" s="176"/>
    </row>
    <row r="59" customFormat="false" ht="15" hidden="false" customHeight="false" outlineLevel="0" collapsed="false">
      <c r="A59" s="170" t="s">
        <v>104</v>
      </c>
      <c r="B59" s="171" t="n">
        <v>8</v>
      </c>
      <c r="C59" s="165" t="n">
        <f aca="false">B59/30.126</f>
        <v>0.265551350992498</v>
      </c>
      <c r="D59" s="172" t="n">
        <v>430</v>
      </c>
      <c r="E59" s="173" t="n">
        <v>430</v>
      </c>
      <c r="F59" s="174" t="n">
        <v>430</v>
      </c>
      <c r="G59" s="175" t="n">
        <v>100</v>
      </c>
      <c r="H59" s="176"/>
    </row>
    <row r="60" customFormat="false" ht="15" hidden="false" customHeight="false" outlineLevel="0" collapsed="false">
      <c r="A60" s="170" t="s">
        <v>117</v>
      </c>
      <c r="B60" s="171" t="n">
        <v>4</v>
      </c>
      <c r="C60" s="165" t="n">
        <f aca="false">B60/30.126</f>
        <v>0.132775675496249</v>
      </c>
      <c r="D60" s="172" t="n">
        <v>0</v>
      </c>
      <c r="E60" s="173" t="n">
        <v>0</v>
      </c>
      <c r="F60" s="174" t="n">
        <v>0</v>
      </c>
      <c r="G60" s="175" t="n">
        <v>0</v>
      </c>
      <c r="H60" s="176"/>
    </row>
    <row r="61" customFormat="false" ht="15" hidden="false" customHeight="false" outlineLevel="0" collapsed="false">
      <c r="A61" s="226" t="s">
        <v>127</v>
      </c>
      <c r="B61" s="171"/>
      <c r="C61" s="165"/>
      <c r="D61" s="172" t="n">
        <v>0</v>
      </c>
      <c r="E61" s="173" t="n">
        <v>0</v>
      </c>
      <c r="F61" s="174" t="n">
        <v>0</v>
      </c>
      <c r="G61" s="175" t="n">
        <v>0</v>
      </c>
      <c r="H61" s="162"/>
    </row>
    <row r="62" customFormat="false" ht="15" hidden="false" customHeight="false" outlineLevel="0" collapsed="false">
      <c r="A62" s="163" t="s">
        <v>106</v>
      </c>
      <c r="B62" s="164" t="n">
        <v>22</v>
      </c>
      <c r="C62" s="165" t="n">
        <f aca="false">B62/30.126</f>
        <v>0.73026621522937</v>
      </c>
      <c r="D62" s="166" t="n">
        <v>600</v>
      </c>
      <c r="E62" s="167" t="n">
        <v>600</v>
      </c>
      <c r="F62" s="168" t="n">
        <v>596.65</v>
      </c>
      <c r="G62" s="169" t="n">
        <v>99.44</v>
      </c>
      <c r="H62" s="176"/>
    </row>
    <row r="63" customFormat="false" ht="15" hidden="false" customHeight="false" outlineLevel="0" collapsed="false">
      <c r="A63" s="170" t="s">
        <v>107</v>
      </c>
      <c r="B63" s="171" t="n">
        <v>5</v>
      </c>
      <c r="C63" s="165" t="n">
        <f aca="false">B63/30.126</f>
        <v>0.165969594370311</v>
      </c>
      <c r="D63" s="172" t="n">
        <v>0</v>
      </c>
      <c r="E63" s="173" t="n">
        <v>0</v>
      </c>
      <c r="F63" s="174" t="n">
        <v>0</v>
      </c>
      <c r="G63" s="175" t="n">
        <v>0</v>
      </c>
      <c r="H63" s="176"/>
    </row>
    <row r="64" customFormat="false" ht="15" hidden="false" customHeight="false" outlineLevel="0" collapsed="false">
      <c r="A64" s="170" t="s">
        <v>118</v>
      </c>
      <c r="B64" s="171" t="n">
        <v>10</v>
      </c>
      <c r="C64" s="165" t="n">
        <f aca="false">B64/30.126</f>
        <v>0.331939188740623</v>
      </c>
      <c r="D64" s="172" t="n">
        <v>350</v>
      </c>
      <c r="E64" s="173" t="n">
        <v>350</v>
      </c>
      <c r="F64" s="174" t="n">
        <v>360.4</v>
      </c>
      <c r="G64" s="175" t="n">
        <v>102.97</v>
      </c>
      <c r="H64" s="176"/>
    </row>
    <row r="65" customFormat="false" ht="15.75" hidden="false" customHeight="false" outlineLevel="0" collapsed="false">
      <c r="A65" s="187" t="s">
        <v>119</v>
      </c>
      <c r="B65" s="188" t="n">
        <v>7</v>
      </c>
      <c r="C65" s="189" t="n">
        <f aca="false">B65/30.126</f>
        <v>0.232357432118436</v>
      </c>
      <c r="D65" s="190" t="n">
        <v>250</v>
      </c>
      <c r="E65" s="191" t="n">
        <v>250</v>
      </c>
      <c r="F65" s="192" t="n">
        <v>236.25</v>
      </c>
      <c r="G65" s="193" t="n">
        <v>94.5</v>
      </c>
      <c r="H65" s="153"/>
    </row>
    <row r="66" customFormat="false" ht="15.75" hidden="false" customHeight="false" outlineLevel="0" collapsed="false">
      <c r="A66" s="178" t="s">
        <v>109</v>
      </c>
      <c r="B66" s="179" t="n">
        <v>5</v>
      </c>
      <c r="C66" s="180" t="n">
        <f aca="false">B66/30.126</f>
        <v>0.165969594370311</v>
      </c>
      <c r="D66" s="149" t="n">
        <v>330</v>
      </c>
      <c r="E66" s="154" t="n">
        <v>330</v>
      </c>
      <c r="F66" s="151" t="n">
        <v>0</v>
      </c>
      <c r="G66" s="152" t="n">
        <v>0</v>
      </c>
      <c r="H66" s="176"/>
    </row>
    <row r="67" customFormat="false" ht="15.75" hidden="false" customHeight="false" outlineLevel="0" collapsed="false">
      <c r="A67" s="215" t="s">
        <v>128</v>
      </c>
      <c r="B67" s="216" t="n">
        <v>5</v>
      </c>
      <c r="C67" s="217" t="n">
        <f aca="false">B67/30.126</f>
        <v>0.165969594370311</v>
      </c>
      <c r="D67" s="218" t="n">
        <v>330</v>
      </c>
      <c r="E67" s="219" t="n">
        <v>330</v>
      </c>
      <c r="F67" s="220" t="n">
        <v>0</v>
      </c>
      <c r="G67" s="227" t="n">
        <v>0</v>
      </c>
      <c r="H67" s="176"/>
    </row>
    <row r="68" customFormat="false" ht="15.75" hidden="false" customHeight="false" outlineLevel="0" collapsed="false">
      <c r="A68" s="178" t="s">
        <v>121</v>
      </c>
      <c r="B68" s="179"/>
      <c r="C68" s="180"/>
      <c r="D68" s="149" t="n">
        <v>0</v>
      </c>
      <c r="E68" s="154" t="n">
        <v>0</v>
      </c>
      <c r="F68" s="151" t="n">
        <v>0</v>
      </c>
      <c r="G68" s="152" t="n">
        <v>0</v>
      </c>
      <c r="H68" s="176"/>
    </row>
    <row r="69" customFormat="false" ht="15.75" hidden="false" customHeight="false" outlineLevel="0" collapsed="false">
      <c r="A69" s="178" t="s">
        <v>115</v>
      </c>
      <c r="B69" s="179"/>
      <c r="C69" s="180"/>
      <c r="D69" s="149" t="n">
        <v>22540</v>
      </c>
      <c r="E69" s="154" t="n">
        <v>25828.48</v>
      </c>
      <c r="F69" s="151" t="n">
        <v>24609.35</v>
      </c>
      <c r="G69" s="152" t="n">
        <v>95.28</v>
      </c>
    </row>
    <row r="70" customFormat="false" ht="15" hidden="false" customHeight="false" outlineLevel="0" collapsed="false">
      <c r="A70" s="228"/>
      <c r="B70" s="229"/>
      <c r="C70" s="230"/>
      <c r="D70" s="230"/>
      <c r="E70" s="128"/>
      <c r="F70" s="199"/>
    </row>
    <row r="71" customFormat="false" ht="15.75" hidden="false" customHeight="false" outlineLevel="0" collapsed="false">
      <c r="A71" s="228" t="s">
        <v>129</v>
      </c>
      <c r="B71" s="229"/>
      <c r="C71" s="230"/>
      <c r="D71" s="230"/>
      <c r="E71" s="128"/>
      <c r="F71" s="199"/>
      <c r="H71" s="145"/>
    </row>
    <row r="72" customFormat="false" ht="15.75" hidden="false" customHeight="true" outlineLevel="0" collapsed="false">
      <c r="A72" s="139" t="s">
        <v>90</v>
      </c>
      <c r="B72" s="231" t="s">
        <v>91</v>
      </c>
      <c r="C72" s="232" t="s">
        <v>92</v>
      </c>
      <c r="D72" s="233" t="s">
        <v>93</v>
      </c>
      <c r="E72" s="142" t="s">
        <v>94</v>
      </c>
      <c r="F72" s="143" t="s">
        <v>3</v>
      </c>
      <c r="G72" s="144" t="s">
        <v>4</v>
      </c>
      <c r="H72" s="153"/>
    </row>
    <row r="73" customFormat="false" ht="15.75" hidden="false" customHeight="true" outlineLevel="0" collapsed="false">
      <c r="A73" s="202" t="s">
        <v>130</v>
      </c>
      <c r="B73" s="234" t="n">
        <v>335</v>
      </c>
      <c r="C73" s="235" t="n">
        <f aca="false">B73/30.126</f>
        <v>11.1199628228109</v>
      </c>
      <c r="D73" s="236" t="n">
        <v>8100</v>
      </c>
      <c r="E73" s="237" t="n">
        <v>10437.07</v>
      </c>
      <c r="F73" s="238" t="n">
        <v>10437.07</v>
      </c>
      <c r="G73" s="239" t="n">
        <v>100</v>
      </c>
      <c r="H73" s="176"/>
    </row>
    <row r="74" customFormat="false" ht="15.75" hidden="false" customHeight="true" outlineLevel="0" collapsed="false">
      <c r="A74" s="240" t="s">
        <v>131</v>
      </c>
      <c r="B74" s="241" t="n">
        <v>335</v>
      </c>
      <c r="C74" s="242" t="n">
        <f aca="false">B74/30.126</f>
        <v>11.1199628228109</v>
      </c>
      <c r="D74" s="243" t="n">
        <v>8100</v>
      </c>
      <c r="E74" s="244" t="n">
        <v>10437.07</v>
      </c>
      <c r="F74" s="245" t="n">
        <v>10437.07</v>
      </c>
      <c r="G74" s="246" t="n">
        <v>100</v>
      </c>
    </row>
    <row r="75" customFormat="false" ht="15" hidden="false" customHeight="false" outlineLevel="0" collapsed="false">
      <c r="A75" s="247"/>
      <c r="B75" s="248"/>
      <c r="C75" s="230"/>
      <c r="D75" s="249"/>
      <c r="E75" s="250"/>
      <c r="F75" s="251"/>
      <c r="G75" s="176"/>
    </row>
    <row r="76" customFormat="false" ht="15.75" hidden="false" customHeight="false" outlineLevel="0" collapsed="false">
      <c r="A76" s="228" t="s">
        <v>132</v>
      </c>
      <c r="B76" s="229"/>
      <c r="C76" s="230"/>
      <c r="D76" s="230"/>
      <c r="E76" s="128"/>
      <c r="F76" s="199"/>
      <c r="H76" s="145"/>
    </row>
    <row r="77" customFormat="false" ht="15.75" hidden="false" customHeight="true" outlineLevel="0" collapsed="false">
      <c r="A77" s="139" t="s">
        <v>90</v>
      </c>
      <c r="B77" s="231" t="s">
        <v>91</v>
      </c>
      <c r="C77" s="232" t="s">
        <v>92</v>
      </c>
      <c r="D77" s="233" t="s">
        <v>93</v>
      </c>
      <c r="E77" s="142" t="s">
        <v>94</v>
      </c>
      <c r="F77" s="143" t="s">
        <v>3</v>
      </c>
      <c r="G77" s="144" t="s">
        <v>4</v>
      </c>
      <c r="H77" s="145"/>
    </row>
    <row r="78" customFormat="false" ht="15.75" hidden="false" customHeight="true" outlineLevel="0" collapsed="false">
      <c r="A78" s="202" t="s">
        <v>133</v>
      </c>
      <c r="B78" s="234" t="n">
        <v>335</v>
      </c>
      <c r="C78" s="235" t="n">
        <f aca="false">B78/30.126</f>
        <v>11.1199628228109</v>
      </c>
      <c r="D78" s="236" t="n">
        <v>11020</v>
      </c>
      <c r="E78" s="237" t="n">
        <v>11020</v>
      </c>
      <c r="F78" s="238" t="n">
        <v>0</v>
      </c>
      <c r="G78" s="239" t="n">
        <v>0</v>
      </c>
      <c r="H78" s="153"/>
    </row>
    <row r="79" customFormat="false" ht="15.75" hidden="false" customHeight="true" outlineLevel="0" collapsed="false">
      <c r="A79" s="215" t="s">
        <v>134</v>
      </c>
      <c r="B79" s="252" t="n">
        <v>335</v>
      </c>
      <c r="C79" s="189" t="n">
        <f aca="false">B79/30.126</f>
        <v>11.1199628228109</v>
      </c>
      <c r="D79" s="190" t="n">
        <v>11020</v>
      </c>
      <c r="E79" s="191" t="n">
        <v>11020</v>
      </c>
      <c r="F79" s="192" t="n">
        <v>0</v>
      </c>
      <c r="G79" s="193" t="n">
        <v>0</v>
      </c>
      <c r="H79" s="176"/>
    </row>
    <row r="80" customFormat="false" ht="15.75" hidden="false" customHeight="true" outlineLevel="0" collapsed="false">
      <c r="A80" s="253" t="s">
        <v>135</v>
      </c>
      <c r="B80" s="254"/>
      <c r="C80" s="148"/>
      <c r="D80" s="195" t="n">
        <v>0</v>
      </c>
      <c r="E80" s="196" t="n">
        <v>0</v>
      </c>
      <c r="F80" s="197" t="n">
        <v>840</v>
      </c>
      <c r="G80" s="198" t="n">
        <v>0</v>
      </c>
      <c r="H80" s="176"/>
    </row>
    <row r="81" customFormat="false" ht="15.75" hidden="false" customHeight="true" outlineLevel="0" collapsed="false">
      <c r="A81" s="255" t="s">
        <v>136</v>
      </c>
      <c r="B81" s="256"/>
      <c r="C81" s="157"/>
      <c r="D81" s="183" t="n">
        <v>0</v>
      </c>
      <c r="E81" s="184" t="n">
        <v>0</v>
      </c>
      <c r="F81" s="185" t="n">
        <v>840</v>
      </c>
      <c r="G81" s="257" t="n">
        <v>0</v>
      </c>
      <c r="H81" s="176"/>
    </row>
    <row r="82" customFormat="false" ht="15.75" hidden="false" customHeight="true" outlineLevel="0" collapsed="false">
      <c r="A82" s="247"/>
      <c r="B82" s="248"/>
      <c r="C82" s="230"/>
      <c r="D82" s="249"/>
      <c r="E82" s="250"/>
      <c r="F82" s="251"/>
      <c r="G82" s="176"/>
      <c r="H82" s="176"/>
      <c r="K82" s="199"/>
    </row>
    <row r="83" customFormat="false" ht="15.75" hidden="false" customHeight="true" outlineLevel="0" collapsed="false">
      <c r="A83" s="247" t="s">
        <v>137</v>
      </c>
      <c r="B83" s="248"/>
      <c r="C83" s="230"/>
      <c r="D83" s="249"/>
      <c r="E83" s="250"/>
      <c r="F83" s="251"/>
      <c r="G83" s="176"/>
      <c r="I83" s="258"/>
    </row>
    <row r="84" customFormat="false" ht="15.75" hidden="false" customHeight="true" outlineLevel="0" collapsed="false">
      <c r="A84" s="146" t="s">
        <v>90</v>
      </c>
      <c r="B84" s="259" t="s">
        <v>91</v>
      </c>
      <c r="C84" s="260" t="s">
        <v>92</v>
      </c>
      <c r="D84" s="233" t="s">
        <v>93</v>
      </c>
      <c r="E84" s="142" t="s">
        <v>94</v>
      </c>
      <c r="F84" s="143" t="s">
        <v>3</v>
      </c>
      <c r="G84" s="144" t="s">
        <v>4</v>
      </c>
    </row>
    <row r="85" customFormat="false" ht="15.75" hidden="false" customHeight="true" outlineLevel="0" collapsed="false">
      <c r="A85" s="261" t="s">
        <v>135</v>
      </c>
      <c r="B85" s="262"/>
      <c r="C85" s="263"/>
      <c r="D85" s="264" t="n">
        <v>0</v>
      </c>
      <c r="E85" s="265" t="n">
        <v>0</v>
      </c>
      <c r="F85" s="266" t="n">
        <v>17047.08</v>
      </c>
      <c r="G85" s="267" t="n">
        <v>5.22</v>
      </c>
    </row>
    <row r="86" customFormat="false" ht="15.75" hidden="false" customHeight="false" outlineLevel="0" collapsed="false">
      <c r="A86" s="139" t="s">
        <v>138</v>
      </c>
      <c r="B86" s="268"/>
      <c r="C86" s="269"/>
      <c r="D86" s="270" t="n">
        <v>0</v>
      </c>
      <c r="E86" s="271" t="n">
        <v>0</v>
      </c>
      <c r="F86" s="272" t="n">
        <v>17047.08</v>
      </c>
      <c r="G86" s="273" t="n">
        <v>0</v>
      </c>
      <c r="H86" s="145"/>
    </row>
    <row r="87" customFormat="false" ht="15.75" hidden="false" customHeight="true" outlineLevel="0" collapsed="false">
      <c r="A87" s="274" t="s">
        <v>139</v>
      </c>
      <c r="B87" s="259"/>
      <c r="C87" s="260"/>
      <c r="D87" s="275" t="n">
        <v>0</v>
      </c>
      <c r="E87" s="276" t="n">
        <v>0</v>
      </c>
      <c r="F87" s="277" t="n">
        <v>0</v>
      </c>
      <c r="G87" s="278" t="n">
        <v>0</v>
      </c>
      <c r="H87" s="153"/>
    </row>
    <row r="88" customFormat="false" ht="15.75" hidden="false" customHeight="true" outlineLevel="0" collapsed="false">
      <c r="A88" s="253" t="s">
        <v>140</v>
      </c>
      <c r="B88" s="279"/>
      <c r="C88" s="280"/>
      <c r="D88" s="281" t="n">
        <v>0</v>
      </c>
      <c r="E88" s="196" t="n">
        <v>0</v>
      </c>
      <c r="F88" s="282" t="n">
        <v>900</v>
      </c>
      <c r="G88" s="283" t="n">
        <v>0</v>
      </c>
      <c r="H88" s="153"/>
    </row>
    <row r="89" customFormat="false" ht="15.75" hidden="false" customHeight="true" outlineLevel="0" collapsed="false">
      <c r="A89" s="255" t="s">
        <v>141</v>
      </c>
      <c r="B89" s="255"/>
      <c r="C89" s="284"/>
      <c r="D89" s="285" t="n">
        <v>0</v>
      </c>
      <c r="E89" s="184" t="n">
        <v>0</v>
      </c>
      <c r="F89" s="286" t="n">
        <v>900</v>
      </c>
      <c r="G89" s="287" t="n">
        <v>0</v>
      </c>
      <c r="H89" s="153"/>
    </row>
    <row r="90" customFormat="false" ht="15" hidden="false" customHeight="false" outlineLevel="0" collapsed="false">
      <c r="A90" s="228"/>
      <c r="B90" s="229"/>
      <c r="C90" s="230"/>
      <c r="D90" s="230"/>
      <c r="E90" s="128"/>
      <c r="F90" s="199"/>
      <c r="H90" s="153"/>
    </row>
    <row r="91" customFormat="false" ht="15.75" hidden="false" customHeight="true" outlineLevel="0" collapsed="false">
      <c r="A91" s="0" t="s">
        <v>142</v>
      </c>
      <c r="E91" s="128"/>
      <c r="F91" s="288"/>
      <c r="H91" s="176"/>
    </row>
    <row r="92" customFormat="false" ht="15.75" hidden="false" customHeight="true" outlineLevel="0" collapsed="false">
      <c r="A92" s="139" t="s">
        <v>90</v>
      </c>
      <c r="B92" s="140" t="s">
        <v>91</v>
      </c>
      <c r="C92" s="141" t="s">
        <v>92</v>
      </c>
      <c r="D92" s="141" t="s">
        <v>93</v>
      </c>
      <c r="E92" s="142" t="s">
        <v>94</v>
      </c>
      <c r="F92" s="143" t="s">
        <v>3</v>
      </c>
      <c r="G92" s="144" t="s">
        <v>4</v>
      </c>
      <c r="H92" s="176"/>
    </row>
    <row r="93" customFormat="false" ht="15.75" hidden="false" customHeight="true" outlineLevel="0" collapsed="false">
      <c r="A93" s="178" t="s">
        <v>143</v>
      </c>
      <c r="B93" s="179" t="n">
        <v>456</v>
      </c>
      <c r="C93" s="180" t="n">
        <f aca="false">B93/30.126</f>
        <v>15.1364270065724</v>
      </c>
      <c r="D93" s="149" t="n">
        <v>13390</v>
      </c>
      <c r="E93" s="154" t="n">
        <v>15688.68</v>
      </c>
      <c r="F93" s="289" t="n">
        <v>11074.73</v>
      </c>
      <c r="G93" s="152" t="n">
        <v>70.59</v>
      </c>
      <c r="H93" s="176"/>
    </row>
    <row r="94" customFormat="false" ht="15.75" hidden="false" customHeight="true" outlineLevel="0" collapsed="false">
      <c r="A94" s="178" t="s">
        <v>144</v>
      </c>
      <c r="B94" s="179" t="n">
        <v>456</v>
      </c>
      <c r="C94" s="180" t="n">
        <f aca="false">B94/30.126</f>
        <v>15.1364270065724</v>
      </c>
      <c r="D94" s="149" t="n">
        <v>13390</v>
      </c>
      <c r="E94" s="154" t="n">
        <v>15688.68</v>
      </c>
      <c r="F94" s="289" t="n">
        <v>11074.73</v>
      </c>
      <c r="G94" s="152" t="n">
        <v>70.59</v>
      </c>
      <c r="H94" s="176"/>
      <c r="I94" s="290"/>
    </row>
    <row r="95" customFormat="false" ht="15" hidden="false" customHeight="false" outlineLevel="0" collapsed="false">
      <c r="A95" s="181" t="s">
        <v>145</v>
      </c>
      <c r="B95" s="182" t="n">
        <v>312</v>
      </c>
      <c r="C95" s="157" t="n">
        <f aca="false">B95/30.126</f>
        <v>10.3565026887074</v>
      </c>
      <c r="D95" s="183" t="n">
        <v>9600</v>
      </c>
      <c r="E95" s="184" t="n">
        <v>9600</v>
      </c>
      <c r="F95" s="291" t="n">
        <v>7214.63</v>
      </c>
      <c r="G95" s="186" t="n">
        <v>75.15</v>
      </c>
      <c r="H95" s="145"/>
    </row>
    <row r="96" customFormat="false" ht="15.75" hidden="false" customHeight="true" outlineLevel="0" collapsed="false">
      <c r="A96" s="170" t="s">
        <v>146</v>
      </c>
      <c r="B96" s="171" t="n">
        <v>144</v>
      </c>
      <c r="C96" s="165" t="n">
        <f aca="false">B96/30.126</f>
        <v>4.77992431786497</v>
      </c>
      <c r="D96" s="172" t="n">
        <v>3790</v>
      </c>
      <c r="E96" s="173" t="n">
        <v>3790</v>
      </c>
      <c r="F96" s="292" t="n">
        <v>3860.1</v>
      </c>
      <c r="G96" s="175" t="n">
        <v>101.85</v>
      </c>
      <c r="H96" s="153"/>
    </row>
    <row r="97" customFormat="false" ht="15.75" hidden="false" customHeight="false" outlineLevel="0" collapsed="false">
      <c r="A97" s="240" t="s">
        <v>147</v>
      </c>
      <c r="B97" s="293" t="n">
        <v>144</v>
      </c>
      <c r="C97" s="204" t="n">
        <f aca="false">B97/30.126</f>
        <v>4.77992431786497</v>
      </c>
      <c r="D97" s="294" t="n">
        <v>0</v>
      </c>
      <c r="E97" s="295" t="n">
        <v>2298.68</v>
      </c>
      <c r="F97" s="296" t="n">
        <v>0</v>
      </c>
      <c r="G97" s="297" t="n">
        <v>0</v>
      </c>
      <c r="H97" s="298"/>
    </row>
    <row r="98" customFormat="false" ht="15" hidden="false" customHeight="false" outlineLevel="0" collapsed="false">
      <c r="A98" s="228"/>
      <c r="B98" s="229"/>
      <c r="C98" s="230"/>
      <c r="D98" s="249"/>
      <c r="E98" s="250"/>
      <c r="F98" s="299"/>
      <c r="G98" s="176"/>
      <c r="H98" s="298"/>
    </row>
    <row r="99" customFormat="false" ht="15.75" hidden="false" customHeight="true" outlineLevel="0" collapsed="false">
      <c r="A99" s="228" t="s">
        <v>148</v>
      </c>
      <c r="B99" s="229"/>
      <c r="C99" s="230"/>
      <c r="D99" s="249"/>
      <c r="E99" s="250"/>
      <c r="F99" s="299"/>
      <c r="G99" s="176"/>
      <c r="H99" s="176"/>
    </row>
    <row r="100" customFormat="false" ht="15.75" hidden="false" customHeight="true" outlineLevel="0" collapsed="false">
      <c r="A100" s="139" t="s">
        <v>90</v>
      </c>
      <c r="B100" s="140" t="s">
        <v>91</v>
      </c>
      <c r="C100" s="141" t="s">
        <v>92</v>
      </c>
      <c r="D100" s="141" t="s">
        <v>93</v>
      </c>
      <c r="E100" s="142" t="s">
        <v>94</v>
      </c>
      <c r="F100" s="143" t="s">
        <v>3</v>
      </c>
      <c r="G100" s="144" t="s">
        <v>4</v>
      </c>
    </row>
    <row r="101" customFormat="false" ht="15.75" hidden="false" customHeight="true" outlineLevel="0" collapsed="false">
      <c r="A101" s="178" t="s">
        <v>133</v>
      </c>
      <c r="B101" s="179" t="n">
        <v>456</v>
      </c>
      <c r="C101" s="180" t="n">
        <f aca="false">B101/30.126</f>
        <v>15.1364270065724</v>
      </c>
      <c r="D101" s="149" t="n">
        <v>2900</v>
      </c>
      <c r="E101" s="154" t="n">
        <v>5400</v>
      </c>
      <c r="F101" s="289" t="n">
        <v>7500</v>
      </c>
      <c r="G101" s="152" t="n">
        <v>138.89</v>
      </c>
      <c r="H101" s="145"/>
    </row>
    <row r="102" customFormat="false" ht="15.75" hidden="false" customHeight="true" outlineLevel="0" collapsed="false">
      <c r="A102" s="300" t="s">
        <v>149</v>
      </c>
      <c r="B102" s="301" t="n">
        <v>456</v>
      </c>
      <c r="C102" s="302" t="n">
        <f aca="false">B102/30.126</f>
        <v>15.1364270065724</v>
      </c>
      <c r="D102" s="303" t="n">
        <v>2900</v>
      </c>
      <c r="E102" s="304" t="n">
        <v>5400</v>
      </c>
      <c r="F102" s="305" t="n">
        <v>7500</v>
      </c>
      <c r="G102" s="306" t="n">
        <v>138.89</v>
      </c>
      <c r="H102" s="153"/>
    </row>
    <row r="103" customFormat="false" ht="13.5" hidden="false" customHeight="true" outlineLevel="0" collapsed="false">
      <c r="A103" s="307"/>
      <c r="B103" s="308"/>
      <c r="C103" s="309"/>
      <c r="D103" s="310"/>
      <c r="E103" s="310"/>
      <c r="F103" s="311"/>
      <c r="G103" s="298"/>
      <c r="H103" s="176"/>
    </row>
    <row r="104" customFormat="false" ht="15.75" hidden="false" customHeight="true" outlineLevel="0" collapsed="false">
      <c r="A104" s="200" t="s">
        <v>150</v>
      </c>
      <c r="E104" s="128"/>
      <c r="F104" s="199"/>
      <c r="H104" s="176"/>
    </row>
    <row r="105" customFormat="false" ht="15.75" hidden="false" customHeight="false" outlineLevel="0" collapsed="false">
      <c r="A105" s="274" t="s">
        <v>90</v>
      </c>
      <c r="B105" s="312"/>
      <c r="C105" s="263"/>
      <c r="D105" s="263" t="s">
        <v>93</v>
      </c>
      <c r="E105" s="313" t="s">
        <v>94</v>
      </c>
      <c r="F105" s="143" t="s">
        <v>3</v>
      </c>
      <c r="G105" s="144" t="s">
        <v>4</v>
      </c>
      <c r="H105" s="176"/>
    </row>
    <row r="106" customFormat="false" ht="15.75" hidden="false" customHeight="true" outlineLevel="0" collapsed="false">
      <c r="A106" s="146" t="s">
        <v>123</v>
      </c>
      <c r="B106" s="140" t="s">
        <v>91</v>
      </c>
      <c r="C106" s="141" t="s">
        <v>92</v>
      </c>
      <c r="D106" s="149" t="n">
        <v>21700</v>
      </c>
      <c r="E106" s="154" t="n">
        <v>21700</v>
      </c>
      <c r="F106" s="151" t="n">
        <v>20601.23</v>
      </c>
      <c r="G106" s="152" t="n">
        <v>94.94</v>
      </c>
      <c r="H106" s="176"/>
    </row>
    <row r="107" customFormat="false" ht="15.75" hidden="false" customHeight="true" outlineLevel="0" collapsed="false">
      <c r="A107" s="146" t="s">
        <v>124</v>
      </c>
      <c r="B107" s="147" t="n">
        <v>663</v>
      </c>
      <c r="C107" s="148" t="n">
        <f aca="false">B107/30.126</f>
        <v>22.0075682135033</v>
      </c>
      <c r="D107" s="149" t="n">
        <v>7590</v>
      </c>
      <c r="E107" s="154" t="n">
        <v>7590</v>
      </c>
      <c r="F107" s="151" t="n">
        <v>7205.38</v>
      </c>
      <c r="G107" s="152" t="n">
        <v>94.93</v>
      </c>
      <c r="H107" s="162"/>
    </row>
    <row r="108" customFormat="false" ht="15.75" hidden="false" customHeight="true" outlineLevel="0" collapsed="false">
      <c r="A108" s="146" t="s">
        <v>125</v>
      </c>
      <c r="B108" s="147" t="n">
        <v>232</v>
      </c>
      <c r="C108" s="148" t="n">
        <f aca="false">B108/30.126</f>
        <v>7.70098917878245</v>
      </c>
      <c r="D108" s="149" t="n">
        <v>2130</v>
      </c>
      <c r="E108" s="154" t="n">
        <v>2130</v>
      </c>
      <c r="F108" s="197" t="n">
        <v>1563.67</v>
      </c>
      <c r="G108" s="152" t="n">
        <v>73.41</v>
      </c>
      <c r="H108" s="176"/>
    </row>
    <row r="109" customFormat="false" ht="15.75" hidden="false" customHeight="true" outlineLevel="0" collapsed="false">
      <c r="A109" s="155" t="s">
        <v>126</v>
      </c>
      <c r="B109" s="314" t="n">
        <v>59</v>
      </c>
      <c r="C109" s="157" t="n">
        <f aca="false">B109/30.126</f>
        <v>1.95844121356967</v>
      </c>
      <c r="D109" s="158" t="n">
        <v>0</v>
      </c>
      <c r="E109" s="159" t="n">
        <v>0</v>
      </c>
      <c r="F109" s="160" t="n">
        <v>0</v>
      </c>
      <c r="G109" s="315" t="n">
        <v>0</v>
      </c>
      <c r="H109" s="176"/>
    </row>
    <row r="110" customFormat="false" ht="15" hidden="false" customHeight="false" outlineLevel="0" collapsed="false">
      <c r="A110" s="163" t="s">
        <v>99</v>
      </c>
      <c r="B110" s="164" t="n">
        <v>1</v>
      </c>
      <c r="C110" s="165" t="n">
        <f aca="false">B110/30.126</f>
        <v>0.0331939188740623</v>
      </c>
      <c r="D110" s="166" t="n">
        <v>1000</v>
      </c>
      <c r="E110" s="167" t="n">
        <v>1000</v>
      </c>
      <c r="F110" s="168" t="n">
        <v>496.83</v>
      </c>
      <c r="G110" s="316" t="n">
        <v>49.68</v>
      </c>
      <c r="H110" s="162"/>
    </row>
    <row r="111" customFormat="false" ht="14.25" hidden="false" customHeight="true" outlineLevel="0" collapsed="false">
      <c r="A111" s="170" t="s">
        <v>100</v>
      </c>
      <c r="B111" s="164" t="n">
        <v>20</v>
      </c>
      <c r="C111" s="165" t="n">
        <f aca="false">B111/30.126</f>
        <v>0.663878377481246</v>
      </c>
      <c r="D111" s="172" t="n">
        <v>250</v>
      </c>
      <c r="E111" s="173" t="n">
        <v>250</v>
      </c>
      <c r="F111" s="174" t="n">
        <v>250</v>
      </c>
      <c r="G111" s="317" t="n">
        <v>100</v>
      </c>
      <c r="H111" s="176"/>
    </row>
    <row r="112" customFormat="false" ht="15.75" hidden="false" customHeight="true" outlineLevel="0" collapsed="false">
      <c r="A112" s="170" t="s">
        <v>101</v>
      </c>
      <c r="B112" s="171" t="n">
        <v>8</v>
      </c>
      <c r="C112" s="165" t="n">
        <f aca="false">B112/30.126</f>
        <v>0.265551350992498</v>
      </c>
      <c r="D112" s="172" t="n">
        <v>70</v>
      </c>
      <c r="E112" s="173" t="n">
        <v>70</v>
      </c>
      <c r="F112" s="174" t="n">
        <v>70</v>
      </c>
      <c r="G112" s="317" t="n">
        <v>100</v>
      </c>
      <c r="H112" s="176"/>
    </row>
    <row r="113" customFormat="false" ht="15" hidden="false" customHeight="false" outlineLevel="0" collapsed="false">
      <c r="A113" s="170" t="s">
        <v>102</v>
      </c>
      <c r="B113" s="171" t="n">
        <v>2</v>
      </c>
      <c r="C113" s="165" t="n">
        <f aca="false">B113/30.126</f>
        <v>0.0663878377481245</v>
      </c>
      <c r="D113" s="172" t="n">
        <v>680</v>
      </c>
      <c r="E113" s="173" t="n">
        <v>680</v>
      </c>
      <c r="F113" s="174" t="n">
        <v>176.83</v>
      </c>
      <c r="G113" s="317" t="n">
        <v>26</v>
      </c>
      <c r="H113" s="176"/>
    </row>
    <row r="114" customFormat="false" ht="15" hidden="false" customHeight="false" outlineLevel="0" collapsed="false">
      <c r="A114" s="163" t="s">
        <v>103</v>
      </c>
      <c r="B114" s="171" t="n">
        <v>10</v>
      </c>
      <c r="C114" s="165" t="n">
        <f aca="false">B114/30.126</f>
        <v>0.331939188740623</v>
      </c>
      <c r="D114" s="166" t="n">
        <v>430</v>
      </c>
      <c r="E114" s="167" t="n">
        <v>430</v>
      </c>
      <c r="F114" s="168" t="n">
        <v>430</v>
      </c>
      <c r="G114" s="316" t="n">
        <v>100</v>
      </c>
      <c r="H114" s="153"/>
    </row>
    <row r="115" customFormat="false" ht="15" hidden="false" customHeight="false" outlineLevel="0" collapsed="false">
      <c r="A115" s="170" t="s">
        <v>104</v>
      </c>
      <c r="B115" s="164" t="n">
        <v>13</v>
      </c>
      <c r="C115" s="165" t="n">
        <f aca="false">B115/30.126</f>
        <v>0.43152094536281</v>
      </c>
      <c r="D115" s="172" t="n">
        <v>430</v>
      </c>
      <c r="E115" s="173" t="n">
        <v>430</v>
      </c>
      <c r="F115" s="174" t="n">
        <v>430</v>
      </c>
      <c r="G115" s="317" t="n">
        <v>100</v>
      </c>
      <c r="H115" s="176"/>
    </row>
    <row r="116" customFormat="false" ht="15" hidden="false" customHeight="false" outlineLevel="0" collapsed="false">
      <c r="A116" s="170" t="s">
        <v>117</v>
      </c>
      <c r="B116" s="171" t="n">
        <v>8</v>
      </c>
      <c r="C116" s="165" t="n">
        <f aca="false">B116/30.126</f>
        <v>0.265551350992498</v>
      </c>
      <c r="D116" s="172" t="n">
        <v>0</v>
      </c>
      <c r="E116" s="173" t="n">
        <v>0</v>
      </c>
      <c r="F116" s="174" t="n">
        <v>0</v>
      </c>
      <c r="G116" s="317" t="n">
        <v>0</v>
      </c>
      <c r="H116" s="176"/>
    </row>
    <row r="117" customFormat="false" ht="15.75" hidden="false" customHeight="true" outlineLevel="0" collapsed="false">
      <c r="A117" s="163" t="s">
        <v>106</v>
      </c>
      <c r="B117" s="171" t="n">
        <v>4</v>
      </c>
      <c r="C117" s="165" t="n">
        <f aca="false">B117/30.126</f>
        <v>0.132775675496249</v>
      </c>
      <c r="D117" s="166" t="n">
        <v>700</v>
      </c>
      <c r="E117" s="167" t="n">
        <v>700</v>
      </c>
      <c r="F117" s="168" t="n">
        <v>636.84</v>
      </c>
      <c r="G117" s="316" t="n">
        <v>90.98</v>
      </c>
    </row>
    <row r="118" customFormat="false" ht="15" hidden="false" customHeight="false" outlineLevel="0" collapsed="false">
      <c r="A118" s="170" t="s">
        <v>107</v>
      </c>
      <c r="B118" s="164" t="n">
        <v>25</v>
      </c>
      <c r="C118" s="165" t="n">
        <f aca="false">B118/30.126</f>
        <v>0.829847971851557</v>
      </c>
      <c r="D118" s="172" t="n">
        <v>0</v>
      </c>
      <c r="E118" s="173" t="n">
        <v>0</v>
      </c>
      <c r="F118" s="174" t="n">
        <v>0</v>
      </c>
      <c r="G118" s="317" t="n">
        <v>0</v>
      </c>
    </row>
    <row r="119" customFormat="false" ht="15" hidden="false" customHeight="false" outlineLevel="0" collapsed="false">
      <c r="A119" s="170" t="s">
        <v>118</v>
      </c>
      <c r="B119" s="171" t="n">
        <v>5</v>
      </c>
      <c r="C119" s="165" t="n">
        <f aca="false">B119/30.126</f>
        <v>0.165969594370311</v>
      </c>
      <c r="D119" s="172" t="n">
        <v>400</v>
      </c>
      <c r="E119" s="173" t="n">
        <v>400</v>
      </c>
      <c r="F119" s="174" t="n">
        <v>351.9</v>
      </c>
      <c r="G119" s="317" t="n">
        <v>87.98</v>
      </c>
      <c r="H119" s="145"/>
    </row>
    <row r="120" customFormat="false" ht="15.75" hidden="false" customHeight="false" outlineLevel="0" collapsed="false">
      <c r="A120" s="187" t="s">
        <v>119</v>
      </c>
      <c r="B120" s="188" t="n">
        <v>10</v>
      </c>
      <c r="C120" s="189" t="n">
        <f aca="false">B120/30.126</f>
        <v>0.331939188740623</v>
      </c>
      <c r="D120" s="190" t="n">
        <v>300</v>
      </c>
      <c r="E120" s="191" t="n">
        <v>300</v>
      </c>
      <c r="F120" s="192" t="n">
        <v>284.94</v>
      </c>
      <c r="G120" s="318" t="n">
        <v>94.98</v>
      </c>
      <c r="H120" s="153"/>
    </row>
    <row r="121" customFormat="false" ht="15.75" hidden="false" customHeight="true" outlineLevel="0" collapsed="false">
      <c r="A121" s="319" t="s">
        <v>151</v>
      </c>
      <c r="B121" s="320" t="n">
        <v>10</v>
      </c>
      <c r="C121" s="148" t="n">
        <f aca="false">B121/30.126</f>
        <v>0.331939188740623</v>
      </c>
      <c r="D121" s="149" t="n">
        <v>330</v>
      </c>
      <c r="E121" s="154" t="n">
        <v>330</v>
      </c>
      <c r="F121" s="151" t="n">
        <v>269.96</v>
      </c>
      <c r="G121" s="152" t="n">
        <v>81.81</v>
      </c>
      <c r="H121" s="176"/>
    </row>
    <row r="122" customFormat="false" ht="15.75" hidden="false" customHeight="false" outlineLevel="0" collapsed="false">
      <c r="A122" s="215" t="s">
        <v>128</v>
      </c>
      <c r="B122" s="321" t="n">
        <v>5</v>
      </c>
      <c r="C122" s="322" t="n">
        <f aca="false">B122/30.126</f>
        <v>0.165969594370311</v>
      </c>
      <c r="D122" s="218" t="n">
        <v>330</v>
      </c>
      <c r="E122" s="219" t="n">
        <v>330</v>
      </c>
      <c r="F122" s="220" t="n">
        <v>269.96</v>
      </c>
      <c r="G122" s="323" t="n">
        <v>81.81</v>
      </c>
      <c r="H122" s="176"/>
    </row>
    <row r="123" customFormat="false" ht="15.75" hidden="false" customHeight="false" outlineLevel="0" collapsed="false">
      <c r="A123" s="178" t="s">
        <v>115</v>
      </c>
      <c r="B123" s="179"/>
      <c r="C123" s="180"/>
      <c r="D123" s="149" t="n">
        <v>31750</v>
      </c>
      <c r="E123" s="154" t="n">
        <v>31750</v>
      </c>
      <c r="F123" s="151" t="n">
        <v>29640.24</v>
      </c>
      <c r="G123" s="152" t="n">
        <v>93.36</v>
      </c>
      <c r="H123" s="176"/>
    </row>
    <row r="124" customFormat="false" ht="15" hidden="false" customHeight="false" outlineLevel="0" collapsed="false">
      <c r="A124" s="324"/>
      <c r="B124" s="308"/>
      <c r="C124" s="322"/>
      <c r="D124" s="325"/>
      <c r="E124" s="326"/>
      <c r="F124" s="327"/>
      <c r="G124" s="153"/>
      <c r="H124" s="176"/>
    </row>
    <row r="125" customFormat="false" ht="15.75" hidden="false" customHeight="false" outlineLevel="0" collapsed="false">
      <c r="A125" s="200" t="s">
        <v>152</v>
      </c>
      <c r="E125" s="128"/>
      <c r="F125" s="199"/>
      <c r="H125" s="176"/>
    </row>
    <row r="126" customFormat="false" ht="15.75" hidden="false" customHeight="false" outlineLevel="0" collapsed="false">
      <c r="A126" s="274" t="s">
        <v>90</v>
      </c>
      <c r="B126" s="312"/>
      <c r="C126" s="263"/>
      <c r="D126" s="263" t="s">
        <v>93</v>
      </c>
      <c r="E126" s="143" t="s">
        <v>3</v>
      </c>
      <c r="F126" s="144" t="s">
        <v>4</v>
      </c>
      <c r="G126" s="328"/>
      <c r="H126" s="153"/>
    </row>
    <row r="127" customFormat="false" ht="15.75" hidden="false" customHeight="true" outlineLevel="0" collapsed="false">
      <c r="A127" s="146" t="s">
        <v>97</v>
      </c>
      <c r="B127" s="140" t="s">
        <v>91</v>
      </c>
      <c r="C127" s="141" t="s">
        <v>92</v>
      </c>
      <c r="D127" s="149" t="n">
        <v>3330</v>
      </c>
      <c r="E127" s="154" t="n">
        <v>5777</v>
      </c>
      <c r="F127" s="197" t="n">
        <v>7100</v>
      </c>
      <c r="G127" s="152" t="n">
        <v>122.9</v>
      </c>
      <c r="H127" s="176"/>
    </row>
    <row r="128" customFormat="false" ht="15.75" hidden="false" customHeight="true" outlineLevel="0" collapsed="false">
      <c r="A128" s="329" t="s">
        <v>153</v>
      </c>
      <c r="B128" s="314" t="n">
        <v>150</v>
      </c>
      <c r="C128" s="157" t="n">
        <f aca="false">B128/30.126</f>
        <v>4.97908783110934</v>
      </c>
      <c r="D128" s="183" t="n">
        <v>0</v>
      </c>
      <c r="E128" s="184" t="n">
        <v>0</v>
      </c>
      <c r="F128" s="185" t="n">
        <v>0</v>
      </c>
      <c r="G128" s="186" t="n">
        <v>0</v>
      </c>
      <c r="H128" s="153"/>
    </row>
    <row r="129" customFormat="false" ht="15.75" hidden="false" customHeight="true" outlineLevel="0" collapsed="false">
      <c r="A129" s="330" t="s">
        <v>154</v>
      </c>
      <c r="B129" s="331"/>
      <c r="C129" s="242"/>
      <c r="D129" s="243" t="n">
        <v>3330</v>
      </c>
      <c r="E129" s="244" t="n">
        <v>5777</v>
      </c>
      <c r="F129" s="245" t="n">
        <v>7100</v>
      </c>
      <c r="G129" s="246" t="n">
        <v>122.9</v>
      </c>
      <c r="H129" s="93"/>
    </row>
    <row r="130" customFormat="false" ht="15.75" hidden="false" customHeight="true" outlineLevel="0" collapsed="false">
      <c r="B130" s="332" t="n">
        <v>150</v>
      </c>
      <c r="C130" s="157" t="n">
        <f aca="false">B130/30.126</f>
        <v>4.97908783110934</v>
      </c>
      <c r="E130" s="128"/>
      <c r="F130" s="199"/>
    </row>
    <row r="131" customFormat="false" ht="15.75" hidden="false" customHeight="false" outlineLevel="0" collapsed="false">
      <c r="A131" s="200" t="s">
        <v>155</v>
      </c>
      <c r="E131" s="128"/>
      <c r="F131" s="199"/>
      <c r="H131" s="145"/>
    </row>
    <row r="132" customFormat="false" ht="15.75" hidden="false" customHeight="false" outlineLevel="0" collapsed="false">
      <c r="A132" s="274" t="s">
        <v>90</v>
      </c>
      <c r="B132" s="312"/>
      <c r="C132" s="263"/>
      <c r="D132" s="263" t="s">
        <v>93</v>
      </c>
      <c r="E132" s="313" t="s">
        <v>94</v>
      </c>
      <c r="F132" s="143" t="s">
        <v>3</v>
      </c>
      <c r="G132" s="144" t="s">
        <v>4</v>
      </c>
      <c r="H132" s="153"/>
    </row>
    <row r="133" customFormat="false" ht="15.75" hidden="false" customHeight="true" outlineLevel="0" collapsed="false">
      <c r="A133" s="146" t="s">
        <v>97</v>
      </c>
      <c r="B133" s="140" t="s">
        <v>91</v>
      </c>
      <c r="C133" s="141" t="s">
        <v>92</v>
      </c>
      <c r="D133" s="149" t="n">
        <v>2460</v>
      </c>
      <c r="E133" s="154" t="n">
        <v>2460</v>
      </c>
      <c r="F133" s="151" t="n">
        <v>358.8</v>
      </c>
      <c r="G133" s="152" t="n">
        <v>14.59</v>
      </c>
      <c r="H133" s="176"/>
    </row>
    <row r="134" customFormat="false" ht="15" hidden="false" customHeight="true" outlineLevel="0" collapsed="false">
      <c r="A134" s="333" t="s">
        <v>156</v>
      </c>
      <c r="B134" s="334" t="n">
        <v>150</v>
      </c>
      <c r="C134" s="157" t="n">
        <f aca="false">B134/30.126</f>
        <v>4.97908783110934</v>
      </c>
      <c r="D134" s="183" t="n">
        <v>1160</v>
      </c>
      <c r="E134" s="184" t="n">
        <v>1160</v>
      </c>
      <c r="F134" s="185" t="n">
        <v>0</v>
      </c>
      <c r="G134" s="186" t="n">
        <v>0</v>
      </c>
      <c r="H134" s="176"/>
    </row>
    <row r="135" customFormat="false" ht="15.75" hidden="false" customHeight="true" outlineLevel="0" collapsed="false">
      <c r="A135" s="335" t="s">
        <v>157</v>
      </c>
      <c r="B135" s="336" t="n">
        <v>150</v>
      </c>
      <c r="C135" s="242" t="n">
        <f aca="false">B135/30.126</f>
        <v>4.97908783110934</v>
      </c>
      <c r="D135" s="243" t="n">
        <v>1300</v>
      </c>
      <c r="E135" s="244" t="n">
        <v>1300</v>
      </c>
      <c r="F135" s="245" t="n">
        <v>358.8</v>
      </c>
      <c r="G135" s="246" t="n">
        <v>27.6</v>
      </c>
    </row>
    <row r="136" customFormat="false" ht="15.75" hidden="false" customHeight="true" outlineLevel="0" collapsed="false">
      <c r="A136" s="337"/>
      <c r="B136" s="338"/>
      <c r="C136" s="230"/>
      <c r="D136" s="249"/>
      <c r="E136" s="250"/>
      <c r="F136" s="251"/>
      <c r="G136" s="176"/>
    </row>
    <row r="137" customFormat="false" ht="15.75" hidden="false" customHeight="true" outlineLevel="0" collapsed="false">
      <c r="A137" s="337"/>
      <c r="B137" s="338"/>
      <c r="C137" s="230"/>
      <c r="D137" s="249"/>
      <c r="E137" s="250"/>
      <c r="F137" s="251"/>
      <c r="G137" s="176"/>
      <c r="H137" s="145"/>
    </row>
    <row r="138" customFormat="false" ht="15.75" hidden="false" customHeight="true" outlineLevel="0" collapsed="false">
      <c r="A138" s="0" t="s">
        <v>158</v>
      </c>
      <c r="F138" s="199"/>
      <c r="H138" s="153"/>
    </row>
    <row r="139" customFormat="false" ht="15.75" hidden="false" customHeight="true" outlineLevel="0" collapsed="false">
      <c r="A139" s="274" t="s">
        <v>90</v>
      </c>
      <c r="B139" s="312"/>
      <c r="C139" s="263"/>
      <c r="D139" s="263" t="s">
        <v>93</v>
      </c>
      <c r="E139" s="313" t="s">
        <v>94</v>
      </c>
      <c r="F139" s="143" t="s">
        <v>3</v>
      </c>
      <c r="G139" s="144" t="s">
        <v>4</v>
      </c>
      <c r="H139" s="153"/>
    </row>
    <row r="140" customFormat="false" ht="15" hidden="false" customHeight="true" outlineLevel="0" collapsed="false">
      <c r="A140" s="146" t="s">
        <v>125</v>
      </c>
      <c r="B140" s="140" t="s">
        <v>91</v>
      </c>
      <c r="C140" s="141" t="s">
        <v>92</v>
      </c>
      <c r="D140" s="149" t="n">
        <v>1800</v>
      </c>
      <c r="E140" s="154" t="n">
        <v>1800</v>
      </c>
      <c r="F140" s="151" t="n">
        <v>951.53</v>
      </c>
      <c r="G140" s="152" t="n">
        <v>52.86</v>
      </c>
      <c r="H140" s="176"/>
    </row>
    <row r="141" customFormat="false" ht="15.75" hidden="false" customHeight="true" outlineLevel="0" collapsed="false">
      <c r="A141" s="181" t="s">
        <v>126</v>
      </c>
      <c r="B141" s="314" t="n">
        <v>170</v>
      </c>
      <c r="C141" s="157" t="n">
        <f aca="false">B141/30.126</f>
        <v>5.64296620859059</v>
      </c>
      <c r="D141" s="183" t="n">
        <v>0</v>
      </c>
      <c r="E141" s="184" t="n">
        <v>0</v>
      </c>
      <c r="F141" s="185" t="n">
        <v>0</v>
      </c>
      <c r="G141" s="186" t="n">
        <v>0</v>
      </c>
      <c r="H141" s="176"/>
    </row>
    <row r="142" customFormat="false" ht="15.75" hidden="false" customHeight="true" outlineLevel="0" collapsed="false">
      <c r="A142" s="330" t="s">
        <v>154</v>
      </c>
      <c r="B142" s="339" t="n">
        <v>70</v>
      </c>
      <c r="C142" s="242" t="n">
        <f aca="false">B142/30.126</f>
        <v>2.32357432118436</v>
      </c>
      <c r="D142" s="243" t="n">
        <v>1800</v>
      </c>
      <c r="E142" s="244" t="n">
        <v>1800</v>
      </c>
      <c r="F142" s="245" t="n">
        <v>951.53</v>
      </c>
      <c r="G142" s="246" t="n">
        <v>52.86</v>
      </c>
      <c r="H142" s="176"/>
    </row>
    <row r="143" customFormat="false" ht="15.75" hidden="false" customHeight="true" outlineLevel="0" collapsed="false">
      <c r="B143" s="332" t="n">
        <v>100</v>
      </c>
      <c r="C143" s="157" t="n">
        <f aca="false">B143/30.126</f>
        <v>3.31939188740623</v>
      </c>
      <c r="E143" s="128"/>
      <c r="F143" s="199"/>
      <c r="H143" s="176"/>
    </row>
    <row r="144" customFormat="false" ht="15.75" hidden="false" customHeight="true" outlineLevel="0" collapsed="false">
      <c r="A144" s="0" t="s">
        <v>159</v>
      </c>
      <c r="E144" s="340"/>
      <c r="F144" s="341"/>
      <c r="G144" s="145"/>
      <c r="H144" s="176"/>
    </row>
    <row r="145" customFormat="false" ht="15.75" hidden="false" customHeight="true" outlineLevel="0" collapsed="false">
      <c r="A145" s="139" t="s">
        <v>90</v>
      </c>
      <c r="B145" s="342"/>
      <c r="C145" s="141"/>
      <c r="D145" s="141" t="s">
        <v>93</v>
      </c>
      <c r="E145" s="142" t="s">
        <v>94</v>
      </c>
      <c r="F145" s="143" t="s">
        <v>3</v>
      </c>
      <c r="G145" s="144" t="s">
        <v>4</v>
      </c>
      <c r="H145" s="176"/>
    </row>
    <row r="146" customFormat="false" ht="15.75" hidden="false" customHeight="false" outlineLevel="0" collapsed="false">
      <c r="A146" s="146" t="s">
        <v>97</v>
      </c>
      <c r="B146" s="342"/>
      <c r="C146" s="141"/>
      <c r="D146" s="149" t="n">
        <v>160</v>
      </c>
      <c r="E146" s="154" t="n">
        <v>160</v>
      </c>
      <c r="F146" s="151" t="n">
        <v>0</v>
      </c>
      <c r="G146" s="343" t="n">
        <v>0</v>
      </c>
      <c r="H146" s="176"/>
    </row>
    <row r="147" customFormat="false" ht="15.75" hidden="false" customHeight="true" outlineLevel="0" collapsed="false">
      <c r="A147" s="344" t="s">
        <v>160</v>
      </c>
      <c r="B147" s="203" t="n">
        <v>15</v>
      </c>
      <c r="C147" s="204" t="n">
        <f aca="false">B147/30.126</f>
        <v>0.497908783110934</v>
      </c>
      <c r="D147" s="294" t="n">
        <v>160</v>
      </c>
      <c r="E147" s="295" t="n">
        <v>160</v>
      </c>
      <c r="F147" s="345" t="n">
        <v>0</v>
      </c>
      <c r="G147" s="297" t="n">
        <v>0</v>
      </c>
      <c r="H147" s="176"/>
    </row>
    <row r="148" customFormat="false" ht="15.75" hidden="false" customHeight="true" outlineLevel="0" collapsed="false">
      <c r="A148" s="202" t="s">
        <v>161</v>
      </c>
      <c r="B148" s="203" t="n">
        <v>15</v>
      </c>
      <c r="C148" s="346" t="n">
        <f aca="false">B148/30.126</f>
        <v>0.497908783110934</v>
      </c>
      <c r="D148" s="347" t="n">
        <v>8000</v>
      </c>
      <c r="E148" s="348" t="n">
        <v>8000</v>
      </c>
      <c r="F148" s="349" t="n">
        <v>0</v>
      </c>
      <c r="G148" s="350" t="n">
        <v>0</v>
      </c>
      <c r="H148" s="176"/>
    </row>
    <row r="149" customFormat="false" ht="15.75" hidden="false" customHeight="true" outlineLevel="0" collapsed="false">
      <c r="A149" s="202" t="s">
        <v>115</v>
      </c>
      <c r="B149" s="203" t="n">
        <v>15</v>
      </c>
      <c r="C149" s="346" t="n">
        <f aca="false">B149/30.126</f>
        <v>0.497908783110934</v>
      </c>
      <c r="D149" s="347" t="n">
        <v>8160</v>
      </c>
      <c r="E149" s="348" t="n">
        <v>8160</v>
      </c>
      <c r="F149" s="349" t="n">
        <v>0</v>
      </c>
      <c r="G149" s="350" t="n">
        <v>0</v>
      </c>
      <c r="H149" s="176"/>
    </row>
    <row r="150" customFormat="false" ht="15.75" hidden="false" customHeight="false" outlineLevel="0" collapsed="false">
      <c r="B150" s="332" t="n">
        <v>124</v>
      </c>
      <c r="C150" s="157" t="n">
        <f aca="false">B150/30.126</f>
        <v>4.11604594038372</v>
      </c>
      <c r="E150" s="128"/>
      <c r="F150" s="199"/>
      <c r="H150" s="176"/>
    </row>
    <row r="151" customFormat="false" ht="15.75" hidden="false" customHeight="true" outlineLevel="0" collapsed="false">
      <c r="A151" s="0" t="s">
        <v>162</v>
      </c>
      <c r="E151" s="340"/>
      <c r="F151" s="341"/>
      <c r="G151" s="145"/>
      <c r="H151" s="153"/>
    </row>
    <row r="152" customFormat="false" ht="15.75" hidden="false" customHeight="false" outlineLevel="0" collapsed="false">
      <c r="A152" s="139" t="s">
        <v>90</v>
      </c>
      <c r="B152" s="342"/>
      <c r="C152" s="141"/>
      <c r="D152" s="141" t="s">
        <v>93</v>
      </c>
      <c r="E152" s="142" t="s">
        <v>94</v>
      </c>
      <c r="F152" s="143" t="s">
        <v>3</v>
      </c>
      <c r="G152" s="144" t="s">
        <v>4</v>
      </c>
      <c r="H152" s="176"/>
      <c r="I152" s="137"/>
    </row>
    <row r="153" customFormat="false" ht="15.75" hidden="false" customHeight="false" outlineLevel="0" collapsed="false">
      <c r="A153" s="146" t="s">
        <v>125</v>
      </c>
      <c r="B153" s="342"/>
      <c r="C153" s="141"/>
      <c r="D153" s="149" t="n">
        <v>3570</v>
      </c>
      <c r="E153" s="154" t="n">
        <v>4770</v>
      </c>
      <c r="F153" s="151" t="n">
        <v>5337</v>
      </c>
      <c r="G153" s="152" t="n">
        <v>111.89</v>
      </c>
      <c r="H153" s="153"/>
      <c r="I153" s="351"/>
    </row>
    <row r="154" customFormat="false" ht="15.75" hidden="false" customHeight="true" outlineLevel="0" collapsed="false">
      <c r="A154" s="181" t="s">
        <v>104</v>
      </c>
      <c r="B154" s="314" t="n">
        <v>102</v>
      </c>
      <c r="C154" s="157" t="n">
        <f aca="false">B154/30.126</f>
        <v>3.38577972515435</v>
      </c>
      <c r="D154" s="183" t="n">
        <v>70</v>
      </c>
      <c r="E154" s="184" t="n">
        <v>70</v>
      </c>
      <c r="F154" s="185" t="n">
        <v>0</v>
      </c>
      <c r="G154" s="186" t="n">
        <v>0</v>
      </c>
      <c r="H154" s="153"/>
      <c r="I154" s="137"/>
    </row>
    <row r="155" customFormat="false" ht="15.75" hidden="false" customHeight="true" outlineLevel="0" collapsed="false">
      <c r="A155" s="330" t="s">
        <v>154</v>
      </c>
      <c r="B155" s="339" t="n">
        <v>2</v>
      </c>
      <c r="C155" s="242" t="n">
        <f aca="false">B155/30.126</f>
        <v>0.0663878377481245</v>
      </c>
      <c r="D155" s="243" t="n">
        <v>3500</v>
      </c>
      <c r="E155" s="244" t="n">
        <v>4700</v>
      </c>
      <c r="F155" s="245" t="n">
        <v>5337</v>
      </c>
      <c r="G155" s="246" t="n">
        <v>113.55</v>
      </c>
      <c r="I155" s="137"/>
    </row>
    <row r="156" customFormat="false" ht="15.75" hidden="false" customHeight="false" outlineLevel="0" collapsed="false">
      <c r="B156" s="352" t="n">
        <v>15</v>
      </c>
      <c r="C156" s="157" t="n">
        <f aca="false">B156/30.126</f>
        <v>0.497908783110934</v>
      </c>
      <c r="E156" s="128"/>
      <c r="F156" s="199"/>
      <c r="H156" s="145"/>
      <c r="I156" s="137"/>
      <c r="J156" s="137"/>
    </row>
    <row r="157" customFormat="false" ht="15.75" hidden="false" customHeight="true" outlineLevel="0" collapsed="false">
      <c r="A157" s="0" t="s">
        <v>163</v>
      </c>
      <c r="F157" s="199"/>
      <c r="H157" s="176"/>
      <c r="I157" s="137"/>
      <c r="J157" s="137"/>
    </row>
    <row r="158" customFormat="false" ht="15.75" hidden="false" customHeight="false" outlineLevel="0" collapsed="false">
      <c r="A158" s="353" t="s">
        <v>90</v>
      </c>
      <c r="B158" s="312"/>
      <c r="C158" s="263"/>
      <c r="D158" s="263" t="s">
        <v>93</v>
      </c>
      <c r="E158" s="354" t="s">
        <v>94</v>
      </c>
      <c r="F158" s="143" t="s">
        <v>3</v>
      </c>
      <c r="G158" s="144" t="s">
        <v>4</v>
      </c>
      <c r="H158" s="176"/>
      <c r="I158" s="137"/>
      <c r="J158" s="137"/>
    </row>
    <row r="159" customFormat="false" ht="15.75" hidden="false" customHeight="false" outlineLevel="0" collapsed="false">
      <c r="A159" s="355" t="s">
        <v>164</v>
      </c>
      <c r="B159" s="356"/>
      <c r="C159" s="357"/>
      <c r="D159" s="358" t="n">
        <v>18200</v>
      </c>
      <c r="E159" s="359" t="n">
        <v>18200</v>
      </c>
      <c r="F159" s="358" t="n">
        <v>14458.39</v>
      </c>
      <c r="G159" s="360" t="n">
        <v>79.44</v>
      </c>
      <c r="H159" s="176"/>
      <c r="I159" s="137"/>
      <c r="J159" s="137"/>
    </row>
    <row r="160" customFormat="false" ht="15.75" hidden="false" customHeight="true" outlineLevel="0" collapsed="false">
      <c r="A160" s="146" t="s">
        <v>124</v>
      </c>
      <c r="B160" s="342"/>
      <c r="C160" s="141"/>
      <c r="D160" s="361" t="n">
        <v>6360</v>
      </c>
      <c r="E160" s="362" t="n">
        <v>5612.41</v>
      </c>
      <c r="F160" s="282" t="n">
        <v>4592.93</v>
      </c>
      <c r="G160" s="363" t="n">
        <v>81.84</v>
      </c>
      <c r="H160" s="176"/>
      <c r="I160" s="137"/>
      <c r="J160" s="137"/>
    </row>
    <row r="161" customFormat="false" ht="15.75" hidden="false" customHeight="false" outlineLevel="0" collapsed="false">
      <c r="A161" s="146" t="s">
        <v>125</v>
      </c>
      <c r="B161" s="364" t="s">
        <v>165</v>
      </c>
      <c r="C161" s="141" t="s">
        <v>92</v>
      </c>
      <c r="D161" s="149" t="n">
        <v>1000</v>
      </c>
      <c r="E161" s="154" t="n">
        <v>1000</v>
      </c>
      <c r="F161" s="151" t="n">
        <v>628.91</v>
      </c>
      <c r="G161" s="365" t="n">
        <v>62.89</v>
      </c>
      <c r="J161" s="137"/>
    </row>
    <row r="162" customFormat="false" ht="15" hidden="false" customHeight="false" outlineLevel="0" collapsed="false">
      <c r="A162" s="366" t="s">
        <v>166</v>
      </c>
      <c r="B162" s="314" t="n">
        <v>880</v>
      </c>
      <c r="C162" s="157" t="n">
        <f aca="false">B162/30.126</f>
        <v>29.2106486091748</v>
      </c>
      <c r="D162" s="183" t="n">
        <v>0</v>
      </c>
      <c r="E162" s="184" t="n">
        <v>0</v>
      </c>
      <c r="F162" s="185" t="n">
        <v>0</v>
      </c>
      <c r="G162" s="367" t="n">
        <v>0</v>
      </c>
      <c r="H162" s="145"/>
      <c r="J162" s="137"/>
    </row>
    <row r="163" customFormat="false" ht="15" hidden="false" customHeight="false" outlineLevel="0" collapsed="false">
      <c r="A163" s="226" t="s">
        <v>167</v>
      </c>
      <c r="B163" s="368"/>
      <c r="C163" s="165"/>
      <c r="D163" s="166" t="n">
        <v>1000</v>
      </c>
      <c r="E163" s="167" t="n">
        <v>1000</v>
      </c>
      <c r="F163" s="168" t="n">
        <v>628.91</v>
      </c>
      <c r="G163" s="369" t="n">
        <v>62.89</v>
      </c>
      <c r="H163" s="153"/>
    </row>
    <row r="164" customFormat="false" ht="15" hidden="false" customHeight="false" outlineLevel="0" collapsed="false">
      <c r="A164" s="170" t="s">
        <v>168</v>
      </c>
      <c r="B164" s="368"/>
      <c r="C164" s="165"/>
      <c r="D164" s="172" t="n">
        <v>0</v>
      </c>
      <c r="E164" s="173" t="n">
        <v>0</v>
      </c>
      <c r="F164" s="174" t="n">
        <v>196.41</v>
      </c>
      <c r="G164" s="370" t="n">
        <v>0</v>
      </c>
      <c r="H164" s="176"/>
    </row>
    <row r="165" customFormat="false" ht="15.75" hidden="false" customHeight="false" outlineLevel="0" collapsed="false">
      <c r="A165" s="170" t="s">
        <v>169</v>
      </c>
      <c r="B165" s="171" t="n">
        <v>50</v>
      </c>
      <c r="C165" s="165" t="n">
        <f aca="false">B165/30.126</f>
        <v>1.65969594370311</v>
      </c>
      <c r="D165" s="172" t="n">
        <v>1000</v>
      </c>
      <c r="E165" s="173" t="n">
        <v>1000</v>
      </c>
      <c r="F165" s="174" t="n">
        <v>432.5</v>
      </c>
      <c r="G165" s="370" t="n">
        <v>43.25</v>
      </c>
      <c r="H165" s="176"/>
    </row>
    <row r="166" customFormat="false" ht="15.75" hidden="false" customHeight="false" outlineLevel="0" collapsed="false">
      <c r="A166" s="146" t="s">
        <v>109</v>
      </c>
      <c r="B166" s="320" t="n">
        <v>770</v>
      </c>
      <c r="C166" s="148" t="n">
        <f aca="false">B166/30.126</f>
        <v>25.5593175330279</v>
      </c>
      <c r="D166" s="149" t="n">
        <v>660</v>
      </c>
      <c r="E166" s="154" t="n">
        <v>660</v>
      </c>
      <c r="F166" s="151" t="n">
        <v>681.1</v>
      </c>
      <c r="G166" s="365" t="n">
        <v>103.2</v>
      </c>
      <c r="H166" s="176"/>
    </row>
    <row r="167" customFormat="false" ht="15.75" hidden="false" customHeight="false" outlineLevel="0" collapsed="false">
      <c r="A167" s="146" t="s">
        <v>115</v>
      </c>
      <c r="B167" s="320"/>
      <c r="C167" s="148"/>
      <c r="D167" s="149" t="n">
        <v>26220</v>
      </c>
      <c r="E167" s="154" t="n">
        <v>25472.41</v>
      </c>
      <c r="F167" s="151" t="n">
        <v>20361.33</v>
      </c>
      <c r="G167" s="365" t="n">
        <v>79.93</v>
      </c>
    </row>
    <row r="168" customFormat="false" ht="15" hidden="false" customHeight="false" outlineLevel="0" collapsed="false">
      <c r="A168" s="371"/>
      <c r="B168" s="229"/>
      <c r="C168" s="230"/>
      <c r="D168" s="325"/>
      <c r="E168" s="326"/>
      <c r="F168" s="327"/>
      <c r="G168" s="372"/>
      <c r="H168" s="373"/>
    </row>
    <row r="169" customFormat="false" ht="15.75" hidden="false" customHeight="false" outlineLevel="0" collapsed="false">
      <c r="A169" s="200" t="s">
        <v>170</v>
      </c>
      <c r="E169" s="128"/>
      <c r="F169" s="199"/>
      <c r="H169" s="373"/>
    </row>
    <row r="170" customFormat="false" ht="15.75" hidden="false" customHeight="false" outlineLevel="0" collapsed="false">
      <c r="A170" s="146" t="s">
        <v>90</v>
      </c>
      <c r="B170" s="342"/>
      <c r="C170" s="141"/>
      <c r="D170" s="141" t="s">
        <v>93</v>
      </c>
      <c r="E170" s="142" t="s">
        <v>94</v>
      </c>
      <c r="F170" s="143" t="s">
        <v>3</v>
      </c>
      <c r="G170" s="144" t="s">
        <v>4</v>
      </c>
      <c r="H170" s="373"/>
    </row>
    <row r="171" customFormat="false" ht="15.75" hidden="false" customHeight="false" outlineLevel="0" collapsed="false">
      <c r="A171" s="146" t="s">
        <v>125</v>
      </c>
      <c r="B171" s="364" t="s">
        <v>165</v>
      </c>
      <c r="C171" s="141" t="s">
        <v>92</v>
      </c>
      <c r="D171" s="149" t="n">
        <v>10000</v>
      </c>
      <c r="E171" s="154" t="n">
        <v>10000</v>
      </c>
      <c r="F171" s="374" t="n">
        <v>13544.58</v>
      </c>
      <c r="G171" s="375" t="n">
        <v>135.45</v>
      </c>
      <c r="H171" s="153"/>
    </row>
    <row r="172" customFormat="false" ht="15.75" hidden="false" customHeight="false" outlineLevel="0" collapsed="false">
      <c r="A172" s="240" t="s">
        <v>171</v>
      </c>
      <c r="B172" s="203" t="n">
        <v>64</v>
      </c>
      <c r="C172" s="204" t="n">
        <f aca="false">B172/30.126</f>
        <v>2.12441080793999</v>
      </c>
      <c r="D172" s="294" t="n">
        <v>10000</v>
      </c>
      <c r="E172" s="295" t="n">
        <v>10000</v>
      </c>
      <c r="F172" s="376" t="n">
        <v>13544.58</v>
      </c>
      <c r="G172" s="377" t="n">
        <v>135.45</v>
      </c>
      <c r="H172" s="176"/>
    </row>
    <row r="173" customFormat="false" ht="15" hidden="false" customHeight="false" outlineLevel="0" collapsed="false">
      <c r="A173" s="371"/>
      <c r="B173" s="229"/>
      <c r="C173" s="230"/>
      <c r="D173" s="325"/>
      <c r="E173" s="326"/>
      <c r="F173" s="327"/>
      <c r="G173" s="372"/>
      <c r="H173" s="153"/>
    </row>
    <row r="174" customFormat="false" ht="15.75" hidden="false" customHeight="false" outlineLevel="0" collapsed="false">
      <c r="A174" s="200" t="s">
        <v>172</v>
      </c>
      <c r="E174" s="128"/>
      <c r="F174" s="199"/>
    </row>
    <row r="175" customFormat="false" ht="15.75" hidden="false" customHeight="false" outlineLevel="0" collapsed="false">
      <c r="A175" s="146" t="s">
        <v>90</v>
      </c>
      <c r="B175" s="342"/>
      <c r="C175" s="141"/>
      <c r="D175" s="141" t="s">
        <v>93</v>
      </c>
      <c r="E175" s="142" t="s">
        <v>94</v>
      </c>
      <c r="F175" s="143" t="s">
        <v>3</v>
      </c>
      <c r="G175" s="144" t="s">
        <v>4</v>
      </c>
    </row>
    <row r="176" customFormat="false" ht="15.75" hidden="false" customHeight="false" outlineLevel="0" collapsed="false">
      <c r="A176" s="146" t="s">
        <v>125</v>
      </c>
      <c r="B176" s="364" t="s">
        <v>165</v>
      </c>
      <c r="C176" s="141" t="s">
        <v>92</v>
      </c>
      <c r="D176" s="149" t="n">
        <v>1800</v>
      </c>
      <c r="E176" s="154" t="n">
        <v>1800</v>
      </c>
      <c r="F176" s="374" t="n">
        <v>2316.68</v>
      </c>
      <c r="G176" s="375" t="n">
        <v>128.7</v>
      </c>
    </row>
    <row r="177" customFormat="false" ht="15.75" hidden="false" customHeight="false" outlineLevel="0" collapsed="false">
      <c r="A177" s="240" t="s">
        <v>173</v>
      </c>
      <c r="B177" s="203" t="n">
        <v>64</v>
      </c>
      <c r="C177" s="204" t="n">
        <f aca="false">B177/30.126</f>
        <v>2.12441080793999</v>
      </c>
      <c r="D177" s="294" t="n">
        <v>1800</v>
      </c>
      <c r="E177" s="295" t="n">
        <v>1800</v>
      </c>
      <c r="F177" s="376" t="n">
        <v>2316.68</v>
      </c>
      <c r="G177" s="377" t="n">
        <v>128.7</v>
      </c>
      <c r="H177" s="145"/>
    </row>
    <row r="178" customFormat="false" ht="15" hidden="false" customHeight="false" outlineLevel="0" collapsed="false">
      <c r="A178" s="228"/>
      <c r="B178" s="338"/>
      <c r="C178" s="217"/>
      <c r="D178" s="249"/>
      <c r="E178" s="250"/>
      <c r="F178" s="251"/>
      <c r="G178" s="176"/>
      <c r="H178" s="153"/>
      <c r="L178" s="378"/>
    </row>
    <row r="179" customFormat="false" ht="15.75" hidden="false" customHeight="false" outlineLevel="0" collapsed="false">
      <c r="A179" s="200" t="s">
        <v>174</v>
      </c>
      <c r="E179" s="128"/>
      <c r="F179" s="199"/>
      <c r="H179" s="176"/>
    </row>
    <row r="180" customFormat="false" ht="15.75" hidden="false" customHeight="false" outlineLevel="0" collapsed="false">
      <c r="A180" s="146" t="s">
        <v>90</v>
      </c>
      <c r="B180" s="342"/>
      <c r="C180" s="141"/>
      <c r="D180" s="141" t="s">
        <v>93</v>
      </c>
      <c r="E180" s="142" t="s">
        <v>94</v>
      </c>
      <c r="F180" s="143" t="s">
        <v>3</v>
      </c>
      <c r="G180" s="144" t="s">
        <v>4</v>
      </c>
    </row>
    <row r="181" customFormat="false" ht="15.75" hidden="false" customHeight="false" outlineLevel="0" collapsed="false">
      <c r="A181" s="146" t="s">
        <v>125</v>
      </c>
      <c r="B181" s="364" t="s">
        <v>165</v>
      </c>
      <c r="C181" s="141" t="s">
        <v>92</v>
      </c>
      <c r="D181" s="149" t="n">
        <v>6500</v>
      </c>
      <c r="E181" s="154" t="n">
        <v>10000</v>
      </c>
      <c r="F181" s="374" t="n">
        <v>9270</v>
      </c>
      <c r="G181" s="375" t="n">
        <v>92.7</v>
      </c>
      <c r="H181" s="153"/>
    </row>
    <row r="182" customFormat="false" ht="15.75" hidden="false" customHeight="false" outlineLevel="0" collapsed="false">
      <c r="A182" s="240" t="s">
        <v>175</v>
      </c>
      <c r="B182" s="203" t="n">
        <v>64</v>
      </c>
      <c r="C182" s="204" t="n">
        <f aca="false">B182/30.126</f>
        <v>2.12441080793999</v>
      </c>
      <c r="D182" s="294" t="n">
        <v>6500</v>
      </c>
      <c r="E182" s="295" t="n">
        <v>10000</v>
      </c>
      <c r="F182" s="376" t="n">
        <v>9270</v>
      </c>
      <c r="G182" s="377" t="n">
        <v>92.7</v>
      </c>
      <c r="H182" s="176"/>
    </row>
    <row r="183" customFormat="false" ht="15" hidden="false" customHeight="false" outlineLevel="0" collapsed="false">
      <c r="A183" s="228"/>
      <c r="B183" s="338"/>
      <c r="C183" s="217"/>
      <c r="D183" s="249"/>
      <c r="E183" s="250"/>
      <c r="F183" s="251"/>
      <c r="G183" s="176"/>
      <c r="H183" s="176"/>
    </row>
    <row r="184" customFormat="false" ht="15.75" hidden="false" customHeight="false" outlineLevel="0" collapsed="false">
      <c r="A184" s="0" t="s">
        <v>176</v>
      </c>
      <c r="E184" s="128"/>
      <c r="F184" s="199"/>
      <c r="H184" s="176"/>
    </row>
    <row r="185" customFormat="false" ht="15.75" hidden="false" customHeight="false" outlineLevel="0" collapsed="false">
      <c r="A185" s="146" t="s">
        <v>90</v>
      </c>
      <c r="B185" s="342"/>
      <c r="C185" s="141"/>
      <c r="D185" s="141" t="s">
        <v>93</v>
      </c>
      <c r="E185" s="142" t="s">
        <v>94</v>
      </c>
      <c r="F185" s="143" t="s">
        <v>3</v>
      </c>
      <c r="G185" s="144" t="s">
        <v>4</v>
      </c>
      <c r="H185" s="176"/>
    </row>
    <row r="186" customFormat="false" ht="15.75" hidden="false" customHeight="false" outlineLevel="0" collapsed="false">
      <c r="A186" s="146" t="s">
        <v>125</v>
      </c>
      <c r="B186" s="364" t="s">
        <v>165</v>
      </c>
      <c r="C186" s="141" t="s">
        <v>92</v>
      </c>
      <c r="D186" s="149" t="n">
        <v>10000</v>
      </c>
      <c r="E186" s="154" t="n">
        <v>10000</v>
      </c>
      <c r="F186" s="151" t="n">
        <v>8265.08</v>
      </c>
      <c r="G186" s="152" t="n">
        <v>82.65</v>
      </c>
      <c r="H186" s="153"/>
    </row>
    <row r="187" customFormat="false" ht="15" hidden="false" customHeight="false" outlineLevel="0" collapsed="false">
      <c r="A187" s="226" t="s">
        <v>177</v>
      </c>
      <c r="B187" s="379"/>
      <c r="C187" s="380"/>
      <c r="D187" s="166" t="n">
        <v>10000</v>
      </c>
      <c r="E187" s="167" t="n">
        <v>10000</v>
      </c>
      <c r="F187" s="168" t="n">
        <v>8265.08</v>
      </c>
      <c r="G187" s="169" t="n">
        <v>82.65</v>
      </c>
      <c r="H187" s="153"/>
    </row>
    <row r="188" customFormat="false" ht="15" hidden="false" customHeight="false" outlineLevel="0" collapsed="false">
      <c r="A188" s="170" t="s">
        <v>178</v>
      </c>
      <c r="B188" s="368" t="n">
        <v>502</v>
      </c>
      <c r="C188" s="165" t="n">
        <f aca="false">B188/30.126</f>
        <v>16.6633472747793</v>
      </c>
      <c r="D188" s="172" t="n">
        <v>5000</v>
      </c>
      <c r="E188" s="173" t="n">
        <v>5000</v>
      </c>
      <c r="F188" s="174" t="n">
        <v>4453.54</v>
      </c>
      <c r="G188" s="175" t="n">
        <v>89.07</v>
      </c>
    </row>
    <row r="189" customFormat="false" ht="15" hidden="false" customHeight="false" outlineLevel="0" collapsed="false">
      <c r="A189" s="170" t="s">
        <v>179</v>
      </c>
      <c r="B189" s="171" t="n">
        <v>280</v>
      </c>
      <c r="C189" s="165" t="n">
        <f aca="false">B189/30.126</f>
        <v>9.29429728473744</v>
      </c>
      <c r="D189" s="172" t="n">
        <v>5000</v>
      </c>
      <c r="E189" s="173" t="n">
        <v>5000</v>
      </c>
      <c r="F189" s="174" t="n">
        <v>2584.03</v>
      </c>
      <c r="G189" s="175" t="n">
        <v>51.68</v>
      </c>
    </row>
    <row r="190" customFormat="false" ht="15" hidden="false" customHeight="false" outlineLevel="0" collapsed="false">
      <c r="A190" s="170" t="s">
        <v>180</v>
      </c>
      <c r="B190" s="171" t="n">
        <v>40</v>
      </c>
      <c r="C190" s="165" t="n">
        <f aca="false">B190/30.126</f>
        <v>1.32775675496249</v>
      </c>
      <c r="D190" s="172" t="n">
        <v>0</v>
      </c>
      <c r="E190" s="173" t="n">
        <v>0</v>
      </c>
      <c r="F190" s="174" t="n">
        <v>891.05</v>
      </c>
      <c r="G190" s="175" t="n">
        <v>0</v>
      </c>
      <c r="H190" s="145"/>
    </row>
    <row r="191" customFormat="false" ht="15" hidden="false" customHeight="false" outlineLevel="0" collapsed="false">
      <c r="A191" s="170" t="s">
        <v>181</v>
      </c>
      <c r="B191" s="171" t="n">
        <v>25</v>
      </c>
      <c r="C191" s="165" t="n">
        <f aca="false">B191/30.126</f>
        <v>0.829847971851557</v>
      </c>
      <c r="D191" s="172" t="n">
        <v>0</v>
      </c>
      <c r="E191" s="173" t="n">
        <v>0</v>
      </c>
      <c r="F191" s="174" t="n">
        <v>336.46</v>
      </c>
      <c r="G191" s="175" t="n">
        <v>0</v>
      </c>
      <c r="H191" s="153"/>
    </row>
    <row r="192" customFormat="false" ht="15.75" hidden="false" customHeight="false" outlineLevel="0" collapsed="false">
      <c r="A192" s="330" t="s">
        <v>182</v>
      </c>
      <c r="B192" s="339" t="n">
        <v>4</v>
      </c>
      <c r="C192" s="242" t="n">
        <f aca="false">B192/30.126</f>
        <v>0.132775675496249</v>
      </c>
      <c r="D192" s="243" t="n">
        <v>0</v>
      </c>
      <c r="E192" s="244" t="n">
        <v>0</v>
      </c>
      <c r="F192" s="245" t="n">
        <v>0</v>
      </c>
      <c r="G192" s="246" t="n">
        <v>0</v>
      </c>
    </row>
    <row r="193" customFormat="false" ht="15.75" hidden="false" customHeight="false" outlineLevel="0" collapsed="false">
      <c r="B193" s="352" t="n">
        <v>30</v>
      </c>
      <c r="C193" s="157" t="n">
        <f aca="false">B193/30.126</f>
        <v>0.995817566221868</v>
      </c>
      <c r="E193" s="128"/>
      <c r="F193" s="199"/>
    </row>
    <row r="194" customFormat="false" ht="15.75" hidden="false" customHeight="false" outlineLevel="0" collapsed="false">
      <c r="A194" s="0" t="s">
        <v>183</v>
      </c>
      <c r="F194" s="199"/>
    </row>
    <row r="195" customFormat="false" ht="15.75" hidden="false" customHeight="false" outlineLevel="0" collapsed="false">
      <c r="A195" s="353" t="s">
        <v>90</v>
      </c>
      <c r="B195" s="312"/>
      <c r="C195" s="263"/>
      <c r="D195" s="263" t="s">
        <v>93</v>
      </c>
      <c r="E195" s="313" t="s">
        <v>94</v>
      </c>
      <c r="F195" s="143" t="s">
        <v>3</v>
      </c>
      <c r="G195" s="144" t="s">
        <v>4</v>
      </c>
      <c r="H195" s="145"/>
    </row>
    <row r="196" customFormat="false" ht="15.75" hidden="false" customHeight="false" outlineLevel="0" collapsed="false">
      <c r="A196" s="146" t="s">
        <v>184</v>
      </c>
      <c r="B196" s="364" t="s">
        <v>165</v>
      </c>
      <c r="C196" s="141" t="s">
        <v>92</v>
      </c>
      <c r="D196" s="149" t="n">
        <v>8010</v>
      </c>
      <c r="E196" s="154" t="n">
        <v>8010</v>
      </c>
      <c r="F196" s="289" t="n">
        <v>8575.7</v>
      </c>
      <c r="G196" s="152" t="n">
        <v>107.06</v>
      </c>
      <c r="H196" s="153"/>
    </row>
    <row r="197" customFormat="false" ht="15.75" hidden="false" customHeight="false" outlineLevel="0" collapsed="false">
      <c r="A197" s="146" t="s">
        <v>124</v>
      </c>
      <c r="B197" s="147" t="n">
        <v>224</v>
      </c>
      <c r="C197" s="148" t="n">
        <f aca="false">B197/30.126</f>
        <v>7.43543782778995</v>
      </c>
      <c r="D197" s="149" t="n">
        <v>2820</v>
      </c>
      <c r="E197" s="154" t="n">
        <v>2820</v>
      </c>
      <c r="F197" s="289" t="n">
        <v>3051.44</v>
      </c>
      <c r="G197" s="152" t="n">
        <v>108.21</v>
      </c>
      <c r="H197" s="176"/>
    </row>
    <row r="198" customFormat="false" ht="15.75" hidden="false" customHeight="false" outlineLevel="0" collapsed="false">
      <c r="A198" s="146" t="s">
        <v>125</v>
      </c>
      <c r="B198" s="147" t="n">
        <v>78</v>
      </c>
      <c r="C198" s="148" t="n">
        <f aca="false">B198/30.126</f>
        <v>2.58912567217686</v>
      </c>
      <c r="D198" s="149" t="n">
        <v>1580</v>
      </c>
      <c r="E198" s="154" t="n">
        <v>1580</v>
      </c>
      <c r="F198" s="289" t="n">
        <v>1389.04</v>
      </c>
      <c r="G198" s="152" t="n">
        <v>87.91</v>
      </c>
    </row>
    <row r="199" customFormat="false" ht="15" hidden="false" customHeight="false" outlineLevel="0" collapsed="false">
      <c r="A199" s="381" t="s">
        <v>126</v>
      </c>
      <c r="B199" s="314" t="n">
        <v>55</v>
      </c>
      <c r="C199" s="157" t="n">
        <f aca="false">B199/30.126</f>
        <v>1.82566553807342</v>
      </c>
      <c r="D199" s="158" t="n">
        <v>30</v>
      </c>
      <c r="E199" s="159" t="n">
        <v>30</v>
      </c>
      <c r="F199" s="382" t="n">
        <v>0</v>
      </c>
      <c r="G199" s="161" t="n">
        <v>0</v>
      </c>
    </row>
    <row r="200" customFormat="false" ht="15" hidden="false" customHeight="false" outlineLevel="0" collapsed="false">
      <c r="A200" s="226" t="s">
        <v>185</v>
      </c>
      <c r="B200" s="368"/>
      <c r="C200" s="165"/>
      <c r="D200" s="172" t="n">
        <v>1000</v>
      </c>
      <c r="E200" s="173" t="n">
        <v>1000</v>
      </c>
      <c r="F200" s="292" t="n">
        <v>796.78</v>
      </c>
      <c r="G200" s="175" t="n">
        <v>79.68</v>
      </c>
      <c r="H200" s="145"/>
    </row>
    <row r="201" customFormat="false" ht="15" hidden="false" customHeight="true" outlineLevel="0" collapsed="false">
      <c r="A201" s="170" t="s">
        <v>186</v>
      </c>
      <c r="B201" s="171" t="n">
        <v>1</v>
      </c>
      <c r="C201" s="165" t="n">
        <f aca="false">B201/30.126</f>
        <v>0.0331939188740623</v>
      </c>
      <c r="D201" s="172" t="n">
        <v>500</v>
      </c>
      <c r="E201" s="173" t="n">
        <v>500</v>
      </c>
      <c r="F201" s="292" t="n">
        <v>500</v>
      </c>
      <c r="G201" s="175" t="n">
        <v>100</v>
      </c>
      <c r="H201" s="153"/>
    </row>
    <row r="202" customFormat="false" ht="15" hidden="false" customHeight="false" outlineLevel="0" collapsed="false">
      <c r="A202" s="170" t="s">
        <v>187</v>
      </c>
      <c r="B202" s="171" t="n">
        <v>9</v>
      </c>
      <c r="C202" s="165" t="n">
        <f aca="false">B202/30.126</f>
        <v>0.29874526986656</v>
      </c>
      <c r="D202" s="172" t="n">
        <v>200</v>
      </c>
      <c r="E202" s="173" t="n">
        <v>200</v>
      </c>
      <c r="F202" s="292" t="n">
        <v>200</v>
      </c>
      <c r="G202" s="175" t="n">
        <v>100</v>
      </c>
      <c r="H202" s="176"/>
    </row>
    <row r="203" customFormat="false" ht="15" hidden="false" customHeight="false" outlineLevel="0" collapsed="false">
      <c r="A203" s="170" t="s">
        <v>188</v>
      </c>
      <c r="B203" s="171" t="n">
        <v>1</v>
      </c>
      <c r="C203" s="165" t="n">
        <f aca="false">B203/30.126</f>
        <v>0.0331939188740623</v>
      </c>
      <c r="D203" s="172" t="n">
        <v>300</v>
      </c>
      <c r="E203" s="173" t="n">
        <v>300</v>
      </c>
      <c r="F203" s="292" t="n">
        <v>96.78</v>
      </c>
      <c r="G203" s="175" t="n">
        <v>32.26</v>
      </c>
    </row>
    <row r="204" customFormat="false" ht="15" hidden="false" customHeight="false" outlineLevel="0" collapsed="false">
      <c r="A204" s="226" t="s">
        <v>189</v>
      </c>
      <c r="B204" s="171"/>
      <c r="C204" s="165"/>
      <c r="D204" s="166" t="n">
        <v>60</v>
      </c>
      <c r="E204" s="167" t="n">
        <v>60</v>
      </c>
      <c r="F204" s="383" t="n">
        <v>126.59</v>
      </c>
      <c r="G204" s="169" t="n">
        <v>210.98</v>
      </c>
      <c r="H204" s="145"/>
    </row>
    <row r="205" customFormat="false" ht="15" hidden="false" customHeight="false" outlineLevel="0" collapsed="false">
      <c r="A205" s="170" t="s">
        <v>190</v>
      </c>
      <c r="B205" s="171"/>
      <c r="C205" s="165"/>
      <c r="D205" s="172" t="n">
        <v>0</v>
      </c>
      <c r="E205" s="173" t="n">
        <v>0</v>
      </c>
      <c r="F205" s="292" t="n">
        <v>0</v>
      </c>
      <c r="G205" s="175" t="n">
        <v>0</v>
      </c>
      <c r="H205" s="176"/>
      <c r="I205" s="137"/>
    </row>
    <row r="206" customFormat="false" ht="15" hidden="false" customHeight="false" outlineLevel="0" collapsed="false">
      <c r="A206" s="170" t="s">
        <v>191</v>
      </c>
      <c r="B206" s="171"/>
      <c r="C206" s="165"/>
      <c r="D206" s="172" t="n">
        <v>0</v>
      </c>
      <c r="E206" s="173" t="n">
        <v>0</v>
      </c>
      <c r="F206" s="292" t="n">
        <v>0</v>
      </c>
      <c r="G206" s="175" t="n">
        <v>0</v>
      </c>
    </row>
    <row r="207" customFormat="false" ht="15" hidden="false" customHeight="false" outlineLevel="0" collapsed="false">
      <c r="A207" s="170" t="s">
        <v>104</v>
      </c>
      <c r="B207" s="171" t="n">
        <v>14</v>
      </c>
      <c r="C207" s="165" t="n">
        <f aca="false">B207/30.126</f>
        <v>0.464714864236872</v>
      </c>
      <c r="D207" s="172" t="n">
        <v>60</v>
      </c>
      <c r="E207" s="173" t="n">
        <v>60</v>
      </c>
      <c r="F207" s="292" t="n">
        <v>126.59</v>
      </c>
      <c r="G207" s="175" t="n">
        <v>210.98</v>
      </c>
    </row>
    <row r="208" customFormat="false" ht="15" hidden="false" customHeight="false" outlineLevel="0" collapsed="false">
      <c r="A208" s="170" t="s">
        <v>192</v>
      </c>
      <c r="B208" s="171" t="n">
        <v>11</v>
      </c>
      <c r="C208" s="165" t="n">
        <f aca="false">B208/30.126</f>
        <v>0.365133107614685</v>
      </c>
      <c r="D208" s="172" t="n">
        <v>0</v>
      </c>
      <c r="E208" s="173" t="n">
        <v>0</v>
      </c>
      <c r="F208" s="292" t="n">
        <v>0</v>
      </c>
      <c r="G208" s="169" t="n">
        <v>0</v>
      </c>
    </row>
    <row r="209" customFormat="false" ht="15" hidden="false" customHeight="false" outlineLevel="0" collapsed="false">
      <c r="A209" s="226" t="s">
        <v>193</v>
      </c>
      <c r="B209" s="171"/>
      <c r="C209" s="165"/>
      <c r="D209" s="172" t="n">
        <v>0</v>
      </c>
      <c r="E209" s="173" t="n">
        <v>0</v>
      </c>
      <c r="F209" s="292" t="n">
        <v>0</v>
      </c>
      <c r="G209" s="169" t="n">
        <v>0</v>
      </c>
      <c r="H209" s="145"/>
    </row>
    <row r="210" customFormat="false" ht="15" hidden="false" customHeight="false" outlineLevel="0" collapsed="false">
      <c r="A210" s="226" t="s">
        <v>167</v>
      </c>
      <c r="B210" s="384"/>
      <c r="C210" s="385"/>
      <c r="D210" s="166" t="n">
        <v>490</v>
      </c>
      <c r="E210" s="167" t="n">
        <v>490</v>
      </c>
      <c r="F210" s="383" t="n">
        <v>465.67</v>
      </c>
      <c r="G210" s="175" t="n">
        <v>95.03</v>
      </c>
      <c r="H210" s="153"/>
    </row>
    <row r="211" customFormat="false" ht="15" hidden="false" customHeight="false" outlineLevel="0" collapsed="false">
      <c r="A211" s="170" t="s">
        <v>194</v>
      </c>
      <c r="B211" s="171" t="n">
        <v>3</v>
      </c>
      <c r="C211" s="165" t="n">
        <f aca="false">B211/30.126</f>
        <v>0.0995817566221868</v>
      </c>
      <c r="D211" s="172" t="n">
        <v>0</v>
      </c>
      <c r="E211" s="173" t="n">
        <v>0</v>
      </c>
      <c r="F211" s="292" t="n">
        <v>0</v>
      </c>
      <c r="G211" s="175" t="n">
        <v>0</v>
      </c>
    </row>
    <row r="212" customFormat="false" ht="15" hidden="false" customHeight="false" outlineLevel="0" collapsed="false">
      <c r="A212" s="170" t="s">
        <v>118</v>
      </c>
      <c r="B212" s="171"/>
      <c r="C212" s="165"/>
      <c r="D212" s="172" t="n">
        <v>390</v>
      </c>
      <c r="E212" s="173" t="n">
        <v>390</v>
      </c>
      <c r="F212" s="292" t="n">
        <v>353.6</v>
      </c>
      <c r="G212" s="193" t="n">
        <v>90.67</v>
      </c>
    </row>
    <row r="213" customFormat="false" ht="15.75" hidden="false" customHeight="false" outlineLevel="0" collapsed="false">
      <c r="A213" s="187" t="s">
        <v>195</v>
      </c>
      <c r="B213" s="188" t="n">
        <v>10</v>
      </c>
      <c r="C213" s="189" t="n">
        <f aca="false">B213/30.126</f>
        <v>0.331939188740623</v>
      </c>
      <c r="D213" s="190" t="n">
        <v>100</v>
      </c>
      <c r="E213" s="191" t="n">
        <v>100</v>
      </c>
      <c r="F213" s="386" t="n">
        <v>112.07</v>
      </c>
      <c r="G213" s="387" t="n">
        <v>112.07</v>
      </c>
    </row>
    <row r="214" customFormat="false" ht="15.75" hidden="false" customHeight="false" outlineLevel="0" collapsed="false">
      <c r="A214" s="253" t="s">
        <v>196</v>
      </c>
      <c r="B214" s="388" t="n">
        <v>4</v>
      </c>
      <c r="C214" s="148" t="n">
        <f aca="false">B214/30.126</f>
        <v>0.132775675496249</v>
      </c>
      <c r="D214" s="149" t="n">
        <v>130</v>
      </c>
      <c r="E214" s="154" t="n">
        <v>130</v>
      </c>
      <c r="F214" s="289" t="n">
        <v>0</v>
      </c>
      <c r="G214" s="152" t="n">
        <v>0</v>
      </c>
    </row>
    <row r="215" customFormat="false" ht="15.75" hidden="false" customHeight="false" outlineLevel="0" collapsed="false">
      <c r="A215" s="389" t="s">
        <v>115</v>
      </c>
      <c r="B215" s="390"/>
      <c r="C215" s="204"/>
      <c r="D215" s="205" t="n">
        <v>12540</v>
      </c>
      <c r="E215" s="206" t="n">
        <v>12540</v>
      </c>
      <c r="F215" s="391" t="n">
        <v>13016.18</v>
      </c>
      <c r="G215" s="350" t="n">
        <v>103.8</v>
      </c>
    </row>
    <row r="216" customFormat="false" ht="15.75" hidden="false" customHeight="false" outlineLevel="0" collapsed="false">
      <c r="B216" s="332" t="n">
        <v>4</v>
      </c>
      <c r="C216" s="157" t="n">
        <f aca="false">B216/30.126</f>
        <v>0.132775675496249</v>
      </c>
      <c r="E216" s="128"/>
      <c r="F216" s="288"/>
      <c r="H216" s="145"/>
    </row>
    <row r="217" customFormat="false" ht="15.75" hidden="false" customHeight="false" outlineLevel="0" collapsed="false">
      <c r="A217" s="0" t="s">
        <v>197</v>
      </c>
      <c r="F217" s="199"/>
      <c r="H217" s="153"/>
    </row>
    <row r="218" customFormat="false" ht="15.75" hidden="false" customHeight="false" outlineLevel="0" collapsed="false">
      <c r="A218" s="392" t="s">
        <v>90</v>
      </c>
      <c r="B218" s="393"/>
      <c r="C218" s="394"/>
      <c r="D218" s="395" t="s">
        <v>93</v>
      </c>
      <c r="E218" s="142" t="s">
        <v>94</v>
      </c>
      <c r="F218" s="143" t="s">
        <v>3</v>
      </c>
      <c r="G218" s="144" t="s">
        <v>4</v>
      </c>
      <c r="H218" s="153"/>
    </row>
    <row r="219" customFormat="false" ht="15.75" hidden="false" customHeight="false" outlineLevel="0" collapsed="false">
      <c r="A219" s="392" t="s">
        <v>184</v>
      </c>
      <c r="B219" s="396" t="s">
        <v>165</v>
      </c>
      <c r="C219" s="395" t="s">
        <v>92</v>
      </c>
      <c r="D219" s="154" t="n">
        <v>6320</v>
      </c>
      <c r="E219" s="154" t="n">
        <v>6320</v>
      </c>
      <c r="F219" s="151" t="n">
        <v>6130.17</v>
      </c>
      <c r="G219" s="152" t="n">
        <v>97</v>
      </c>
      <c r="H219" s="176"/>
    </row>
    <row r="220" customFormat="false" ht="15.75" hidden="false" customHeight="false" outlineLevel="0" collapsed="false">
      <c r="A220" s="392" t="s">
        <v>96</v>
      </c>
      <c r="B220" s="397" t="n">
        <v>184</v>
      </c>
      <c r="C220" s="398" t="n">
        <f aca="false">B220/30.126</f>
        <v>6.10768107282746</v>
      </c>
      <c r="D220" s="154" t="n">
        <v>2170</v>
      </c>
      <c r="E220" s="154" t="n">
        <v>2170</v>
      </c>
      <c r="F220" s="151" t="n">
        <v>2174.55</v>
      </c>
      <c r="G220" s="152" t="n">
        <v>100.21</v>
      </c>
    </row>
    <row r="221" customFormat="false" ht="15.75" hidden="false" customHeight="false" outlineLevel="0" collapsed="false">
      <c r="A221" s="392" t="s">
        <v>97</v>
      </c>
      <c r="B221" s="397" t="n">
        <v>64</v>
      </c>
      <c r="C221" s="398" t="n">
        <f aca="false">B221/30.126</f>
        <v>2.12441080793999</v>
      </c>
      <c r="D221" s="154" t="n">
        <v>1930</v>
      </c>
      <c r="E221" s="154" t="n">
        <v>1930</v>
      </c>
      <c r="F221" s="151" t="n">
        <v>1723.11</v>
      </c>
      <c r="G221" s="152" t="n">
        <v>89.28</v>
      </c>
      <c r="H221" s="145"/>
    </row>
    <row r="222" customFormat="false" ht="15.75" hidden="false" customHeight="false" outlineLevel="0" collapsed="false">
      <c r="A222" s="399" t="s">
        <v>98</v>
      </c>
      <c r="B222" s="400" t="n">
        <v>60</v>
      </c>
      <c r="C222" s="401" t="n">
        <f aca="false">B222/30.126</f>
        <v>1.99163513244374</v>
      </c>
      <c r="D222" s="184" t="n">
        <v>100</v>
      </c>
      <c r="E222" s="184" t="n">
        <v>100</v>
      </c>
      <c r="F222" s="402" t="n">
        <v>0</v>
      </c>
      <c r="G222" s="403" t="n">
        <v>0</v>
      </c>
      <c r="H222" s="153"/>
    </row>
    <row r="223" customFormat="false" ht="15.75" hidden="false" customHeight="false" outlineLevel="0" collapsed="false">
      <c r="A223" s="404" t="s">
        <v>198</v>
      </c>
      <c r="B223" s="400"/>
      <c r="C223" s="405"/>
      <c r="D223" s="406" t="n">
        <v>1000</v>
      </c>
      <c r="E223" s="406" t="n">
        <v>1000</v>
      </c>
      <c r="F223" s="407" t="n">
        <v>666.11</v>
      </c>
      <c r="G223" s="408" t="n">
        <v>66.61</v>
      </c>
      <c r="H223" s="298"/>
    </row>
    <row r="224" customFormat="false" ht="15.75" hidden="false" customHeight="false" outlineLevel="0" collapsed="false">
      <c r="A224" s="399" t="s">
        <v>186</v>
      </c>
      <c r="B224" s="409" t="n">
        <v>1</v>
      </c>
      <c r="C224" s="405" t="n">
        <f aca="false">B224/30.126</f>
        <v>0.0331939188740623</v>
      </c>
      <c r="D224" s="173" t="n">
        <v>500</v>
      </c>
      <c r="E224" s="173" t="n">
        <v>500</v>
      </c>
      <c r="F224" s="410" t="n">
        <v>500</v>
      </c>
      <c r="G224" s="411" t="n">
        <v>100</v>
      </c>
      <c r="H224" s="153"/>
    </row>
    <row r="225" customFormat="false" ht="15.75" hidden="false" customHeight="false" outlineLevel="0" collapsed="false">
      <c r="A225" s="399" t="s">
        <v>187</v>
      </c>
      <c r="B225" s="409" t="n">
        <v>12</v>
      </c>
      <c r="C225" s="405" t="n">
        <f aca="false">B225/30.126</f>
        <v>0.398327026488747</v>
      </c>
      <c r="D225" s="173" t="n">
        <v>100</v>
      </c>
      <c r="E225" s="173" t="n">
        <v>100</v>
      </c>
      <c r="F225" s="410" t="n">
        <v>100</v>
      </c>
      <c r="G225" s="411" t="n">
        <v>100</v>
      </c>
      <c r="H225" s="176"/>
    </row>
    <row r="226" customFormat="false" ht="15.75" hidden="false" customHeight="false" outlineLevel="0" collapsed="false">
      <c r="A226" s="399" t="s">
        <v>188</v>
      </c>
      <c r="B226" s="409" t="n">
        <v>2</v>
      </c>
      <c r="C226" s="405" t="n">
        <f aca="false">B226/30.126</f>
        <v>0.0663878377481245</v>
      </c>
      <c r="D226" s="173" t="n">
        <v>400</v>
      </c>
      <c r="E226" s="173" t="n">
        <v>400</v>
      </c>
      <c r="F226" s="410" t="n">
        <v>66.11</v>
      </c>
      <c r="G226" s="411" t="n">
        <v>16.53</v>
      </c>
      <c r="H226" s="176"/>
    </row>
    <row r="227" customFormat="false" ht="15.75" hidden="false" customHeight="false" outlineLevel="0" collapsed="false">
      <c r="A227" s="404" t="s">
        <v>189</v>
      </c>
      <c r="B227" s="409"/>
      <c r="C227" s="405"/>
      <c r="D227" s="167" t="n">
        <v>400</v>
      </c>
      <c r="E227" s="167" t="n">
        <v>400</v>
      </c>
      <c r="F227" s="168" t="n">
        <v>476.8</v>
      </c>
      <c r="G227" s="169" t="n">
        <v>119.2</v>
      </c>
      <c r="H227" s="176"/>
    </row>
    <row r="228" customFormat="false" ht="15.75" hidden="false" customHeight="false" outlineLevel="0" collapsed="false">
      <c r="A228" s="399" t="s">
        <v>199</v>
      </c>
      <c r="B228" s="409" t="n">
        <v>7</v>
      </c>
      <c r="C228" s="405" t="n">
        <f aca="false">B228/30.126</f>
        <v>0.232357432118436</v>
      </c>
      <c r="D228" s="173" t="n">
        <v>0</v>
      </c>
      <c r="E228" s="173" t="n">
        <v>0</v>
      </c>
      <c r="F228" s="410" t="n">
        <v>0</v>
      </c>
      <c r="G228" s="411" t="n">
        <v>0</v>
      </c>
      <c r="H228" s="176"/>
    </row>
    <row r="229" customFormat="false" ht="15.75" hidden="false" customHeight="false" outlineLevel="0" collapsed="false">
      <c r="A229" s="399" t="s">
        <v>104</v>
      </c>
      <c r="B229" s="409" t="n">
        <v>12</v>
      </c>
      <c r="C229" s="405" t="n">
        <f aca="false">B229/30.126</f>
        <v>0.398327026488747</v>
      </c>
      <c r="D229" s="173" t="n">
        <v>400</v>
      </c>
      <c r="E229" s="173" t="n">
        <v>400</v>
      </c>
      <c r="F229" s="410" t="n">
        <v>400</v>
      </c>
      <c r="G229" s="411" t="n">
        <v>100</v>
      </c>
      <c r="H229" s="176"/>
    </row>
    <row r="230" customFormat="false" ht="15.75" hidden="false" customHeight="false" outlineLevel="0" collapsed="false">
      <c r="A230" s="399" t="s">
        <v>200</v>
      </c>
      <c r="B230" s="409" t="n">
        <v>11</v>
      </c>
      <c r="C230" s="405" t="n">
        <f aca="false">B230/30.126</f>
        <v>0.365133107614685</v>
      </c>
      <c r="D230" s="173" t="n">
        <v>0</v>
      </c>
      <c r="E230" s="173" t="n">
        <v>0</v>
      </c>
      <c r="F230" s="410" t="n">
        <v>76.8</v>
      </c>
      <c r="G230" s="411" t="n">
        <v>0</v>
      </c>
      <c r="H230" s="176"/>
    </row>
    <row r="231" customFormat="false" ht="15.75" hidden="false" customHeight="false" outlineLevel="0" collapsed="false">
      <c r="A231" s="412" t="s">
        <v>201</v>
      </c>
      <c r="B231" s="409"/>
      <c r="C231" s="405"/>
      <c r="D231" s="406" t="n">
        <v>0</v>
      </c>
      <c r="E231" s="406" t="n">
        <v>0</v>
      </c>
      <c r="F231" s="407" t="n">
        <v>142.65</v>
      </c>
      <c r="G231" s="408" t="n">
        <v>0</v>
      </c>
      <c r="H231" s="153"/>
    </row>
    <row r="232" customFormat="false" ht="15.75" hidden="false" customHeight="false" outlineLevel="0" collapsed="false">
      <c r="A232" s="404" t="s">
        <v>167</v>
      </c>
      <c r="B232" s="409"/>
      <c r="C232" s="405"/>
      <c r="D232" s="167" t="n">
        <v>430</v>
      </c>
      <c r="E232" s="167" t="n">
        <v>430</v>
      </c>
      <c r="F232" s="168" t="n">
        <v>437.55</v>
      </c>
      <c r="G232" s="169" t="n">
        <v>101.76</v>
      </c>
    </row>
    <row r="233" customFormat="false" ht="15.75" hidden="false" customHeight="false" outlineLevel="0" collapsed="false">
      <c r="A233" s="399" t="s">
        <v>202</v>
      </c>
      <c r="B233" s="409"/>
      <c r="C233" s="405"/>
      <c r="D233" s="413" t="n">
        <v>0</v>
      </c>
      <c r="E233" s="413" t="n">
        <v>0</v>
      </c>
      <c r="F233" s="410" t="n">
        <v>0</v>
      </c>
      <c r="G233" s="411" t="n">
        <v>0</v>
      </c>
    </row>
    <row r="234" customFormat="false" ht="15.75" hidden="false" customHeight="false" outlineLevel="0" collapsed="false">
      <c r="A234" s="399" t="s">
        <v>203</v>
      </c>
      <c r="B234" s="409"/>
      <c r="C234" s="405"/>
      <c r="D234" s="413" t="n">
        <v>0</v>
      </c>
      <c r="E234" s="413" t="n">
        <v>0</v>
      </c>
      <c r="F234" s="410" t="n">
        <v>0</v>
      </c>
      <c r="G234" s="411" t="n">
        <v>0</v>
      </c>
    </row>
    <row r="235" customFormat="false" ht="15.75" hidden="false" customHeight="false" outlineLevel="0" collapsed="false">
      <c r="A235" s="399" t="s">
        <v>108</v>
      </c>
      <c r="B235" s="409" t="n">
        <v>2</v>
      </c>
      <c r="C235" s="405" t="n">
        <f aca="false">B235/30.126</f>
        <v>0.0663878377481245</v>
      </c>
      <c r="D235" s="173" t="n">
        <v>330</v>
      </c>
      <c r="E235" s="173" t="n">
        <v>330</v>
      </c>
      <c r="F235" s="174" t="n">
        <v>353.6</v>
      </c>
      <c r="G235" s="411" t="n">
        <v>107.15</v>
      </c>
      <c r="H235" s="145"/>
    </row>
    <row r="236" customFormat="false" ht="15.75" hidden="false" customHeight="false" outlineLevel="0" collapsed="false">
      <c r="A236" s="414" t="s">
        <v>195</v>
      </c>
      <c r="B236" s="415" t="n">
        <v>10</v>
      </c>
      <c r="C236" s="416" t="n">
        <f aca="false">B236/30.126</f>
        <v>0.331939188740623</v>
      </c>
      <c r="D236" s="191" t="n">
        <v>100</v>
      </c>
      <c r="E236" s="191" t="n">
        <v>100</v>
      </c>
      <c r="F236" s="417" t="n">
        <v>83.95</v>
      </c>
      <c r="G236" s="418" t="n">
        <v>83.95</v>
      </c>
      <c r="H236" s="153"/>
    </row>
    <row r="237" customFormat="false" ht="15.75" hidden="false" customHeight="false" outlineLevel="0" collapsed="false">
      <c r="A237" s="392" t="s">
        <v>109</v>
      </c>
      <c r="B237" s="419" t="n">
        <v>3</v>
      </c>
      <c r="C237" s="398" t="n">
        <f aca="false">B237/30.126</f>
        <v>0.0995817566221868</v>
      </c>
      <c r="D237" s="154" t="n">
        <v>100</v>
      </c>
      <c r="E237" s="154" t="n">
        <v>100</v>
      </c>
      <c r="F237" s="151" t="n">
        <v>0</v>
      </c>
      <c r="G237" s="152" t="n">
        <v>0</v>
      </c>
      <c r="H237" s="153"/>
    </row>
    <row r="238" customFormat="false" ht="15.75" hidden="false" customHeight="false" outlineLevel="0" collapsed="false">
      <c r="A238" s="420" t="s">
        <v>115</v>
      </c>
      <c r="B238" s="421" t="n">
        <v>3</v>
      </c>
      <c r="C238" s="422" t="n">
        <f aca="false">B238/30.126</f>
        <v>0.0995817566221868</v>
      </c>
      <c r="D238" s="289" t="n">
        <v>10520</v>
      </c>
      <c r="E238" s="289" t="n">
        <v>10520</v>
      </c>
      <c r="F238" s="374" t="n">
        <v>10027.83</v>
      </c>
      <c r="G238" s="423" t="n">
        <v>95.32</v>
      </c>
      <c r="H238" s="153"/>
    </row>
    <row r="239" customFormat="false" ht="15" hidden="false" customHeight="false" outlineLevel="0" collapsed="false">
      <c r="A239" s="128"/>
      <c r="B239" s="128"/>
      <c r="C239" s="424"/>
      <c r="D239" s="424"/>
      <c r="E239" s="128"/>
      <c r="F239" s="199"/>
      <c r="G239" s="373"/>
      <c r="H239" s="176"/>
    </row>
    <row r="240" customFormat="false" ht="15.75" hidden="false" customHeight="false" outlineLevel="0" collapsed="false">
      <c r="A240" s="0" t="s">
        <v>204</v>
      </c>
      <c r="F240" s="199"/>
      <c r="H240" s="176"/>
    </row>
    <row r="241" customFormat="false" ht="15.75" hidden="false" customHeight="false" outlineLevel="0" collapsed="false">
      <c r="A241" s="253" t="s">
        <v>90</v>
      </c>
      <c r="B241" s="425"/>
      <c r="C241" s="141"/>
      <c r="D241" s="141" t="s">
        <v>93</v>
      </c>
      <c r="E241" s="142" t="s">
        <v>94</v>
      </c>
      <c r="F241" s="143" t="s">
        <v>3</v>
      </c>
      <c r="G241" s="144" t="s">
        <v>4</v>
      </c>
      <c r="H241" s="176"/>
    </row>
    <row r="242" customFormat="false" ht="15.75" hidden="false" customHeight="false" outlineLevel="0" collapsed="false">
      <c r="A242" s="253" t="s">
        <v>125</v>
      </c>
      <c r="B242" s="279" t="s">
        <v>165</v>
      </c>
      <c r="C242" s="141" t="s">
        <v>92</v>
      </c>
      <c r="D242" s="149" t="n">
        <v>800</v>
      </c>
      <c r="E242" s="154" t="n">
        <v>800</v>
      </c>
      <c r="F242" s="151" t="n">
        <v>0</v>
      </c>
      <c r="G242" s="152" t="n">
        <v>0</v>
      </c>
      <c r="H242" s="176"/>
    </row>
    <row r="243" customFormat="false" ht="15.75" hidden="false" customHeight="false" outlineLevel="0" collapsed="false">
      <c r="A243" s="426" t="s">
        <v>104</v>
      </c>
      <c r="B243" s="427" t="n">
        <v>2</v>
      </c>
      <c r="C243" s="204" t="n">
        <f aca="false">B243/30.126</f>
        <v>0.0663878377481245</v>
      </c>
      <c r="D243" s="294" t="n">
        <v>800</v>
      </c>
      <c r="E243" s="295" t="n">
        <v>800</v>
      </c>
      <c r="F243" s="345" t="n">
        <v>0</v>
      </c>
      <c r="G243" s="297" t="n">
        <v>0</v>
      </c>
      <c r="H243" s="176"/>
    </row>
    <row r="244" customFormat="false" ht="15" hidden="false" customHeight="false" outlineLevel="0" collapsed="false">
      <c r="A244" s="228"/>
      <c r="B244" s="338"/>
      <c r="C244" s="230"/>
      <c r="D244" s="249"/>
      <c r="E244" s="250"/>
      <c r="F244" s="251"/>
      <c r="G244" s="176"/>
      <c r="H244" s="176"/>
    </row>
    <row r="245" customFormat="false" ht="15.75" hidden="false" customHeight="false" outlineLevel="0" collapsed="false">
      <c r="A245" s="228" t="s">
        <v>205</v>
      </c>
      <c r="B245" s="338"/>
      <c r="C245" s="230"/>
      <c r="D245" s="249"/>
      <c r="E245" s="250"/>
      <c r="F245" s="251"/>
      <c r="G245" s="176"/>
      <c r="H245" s="176"/>
    </row>
    <row r="246" customFormat="false" ht="15.75" hidden="false" customHeight="false" outlineLevel="0" collapsed="false">
      <c r="A246" s="253" t="s">
        <v>90</v>
      </c>
      <c r="B246" s="425"/>
      <c r="C246" s="141"/>
      <c r="D246" s="141" t="s">
        <v>93</v>
      </c>
      <c r="E246" s="142" t="s">
        <v>94</v>
      </c>
      <c r="F246" s="143" t="s">
        <v>3</v>
      </c>
      <c r="G246" s="144" t="s">
        <v>4</v>
      </c>
      <c r="H246" s="176"/>
    </row>
    <row r="247" customFormat="false" ht="15.75" hidden="false" customHeight="false" outlineLevel="0" collapsed="false">
      <c r="A247" s="253" t="s">
        <v>125</v>
      </c>
      <c r="B247" s="279" t="s">
        <v>165</v>
      </c>
      <c r="C247" s="141" t="s">
        <v>92</v>
      </c>
      <c r="D247" s="149" t="n">
        <v>0</v>
      </c>
      <c r="E247" s="154" t="n">
        <v>0</v>
      </c>
      <c r="F247" s="151" t="n">
        <v>0</v>
      </c>
      <c r="G247" s="152" t="n">
        <v>0</v>
      </c>
      <c r="H247" s="176"/>
    </row>
    <row r="248" customFormat="false" ht="15.75" hidden="false" customHeight="false" outlineLevel="0" collapsed="false">
      <c r="A248" s="426" t="s">
        <v>104</v>
      </c>
      <c r="B248" s="427" t="n">
        <v>2</v>
      </c>
      <c r="C248" s="204" t="n">
        <f aca="false">B248/30.126</f>
        <v>0.0663878377481245</v>
      </c>
      <c r="D248" s="294" t="n">
        <v>0</v>
      </c>
      <c r="E248" s="295" t="n">
        <v>0</v>
      </c>
      <c r="F248" s="345" t="n">
        <v>35</v>
      </c>
      <c r="G248" s="297" t="n">
        <v>0</v>
      </c>
      <c r="H248" s="176"/>
    </row>
    <row r="249" customFormat="false" ht="15" hidden="false" customHeight="false" outlineLevel="0" collapsed="false">
      <c r="A249" s="373"/>
      <c r="B249" s="228"/>
      <c r="C249" s="230"/>
      <c r="D249" s="428"/>
      <c r="E249" s="429"/>
      <c r="F249" s="430"/>
      <c r="H249" s="176"/>
    </row>
    <row r="250" customFormat="false" ht="15.75" hidden="false" customHeight="false" outlineLevel="0" collapsed="false">
      <c r="A250" s="0" t="s">
        <v>206</v>
      </c>
      <c r="E250" s="128"/>
      <c r="F250" s="199"/>
      <c r="H250" s="176"/>
    </row>
    <row r="251" customFormat="false" ht="15.75" hidden="false" customHeight="false" outlineLevel="0" collapsed="false">
      <c r="A251" s="146" t="s">
        <v>90</v>
      </c>
      <c r="B251" s="342"/>
      <c r="C251" s="141"/>
      <c r="D251" s="141" t="s">
        <v>93</v>
      </c>
      <c r="E251" s="142" t="s">
        <v>94</v>
      </c>
      <c r="F251" s="143" t="s">
        <v>3</v>
      </c>
      <c r="G251" s="144" t="s">
        <v>4</v>
      </c>
      <c r="H251" s="176"/>
    </row>
    <row r="252" customFormat="false" ht="15.75" hidden="false" customHeight="false" outlineLevel="0" collapsed="false">
      <c r="A252" s="353" t="s">
        <v>207</v>
      </c>
      <c r="B252" s="431" t="s">
        <v>165</v>
      </c>
      <c r="C252" s="263" t="s">
        <v>92</v>
      </c>
      <c r="D252" s="432" t="n">
        <v>4960</v>
      </c>
      <c r="E252" s="433" t="n">
        <v>4960</v>
      </c>
      <c r="F252" s="434" t="n">
        <v>2753.83</v>
      </c>
      <c r="G252" s="435" t="n">
        <v>55.52</v>
      </c>
      <c r="H252" s="153"/>
    </row>
    <row r="253" customFormat="false" ht="15.75" hidden="false" customHeight="false" outlineLevel="0" collapsed="false">
      <c r="A253" s="253" t="s">
        <v>208</v>
      </c>
      <c r="B253" s="279"/>
      <c r="C253" s="141"/>
      <c r="D253" s="149" t="n">
        <v>0</v>
      </c>
      <c r="E253" s="154" t="n">
        <v>0</v>
      </c>
      <c r="F253" s="151" t="n">
        <v>484.84</v>
      </c>
      <c r="G253" s="152" t="n">
        <v>0</v>
      </c>
      <c r="H253" s="153"/>
    </row>
    <row r="254" customFormat="false" ht="15" hidden="false" customHeight="false" outlineLevel="0" collapsed="false">
      <c r="A254" s="381" t="s">
        <v>189</v>
      </c>
      <c r="B254" s="436"/>
      <c r="C254" s="437"/>
      <c r="D254" s="438" t="n">
        <v>1800</v>
      </c>
      <c r="E254" s="439" t="n">
        <v>1800</v>
      </c>
      <c r="F254" s="402" t="n">
        <v>921.49</v>
      </c>
      <c r="G254" s="403" t="n">
        <v>51.19</v>
      </c>
    </row>
    <row r="255" customFormat="false" ht="15" hidden="false" customHeight="false" outlineLevel="0" collapsed="false">
      <c r="A255" s="170" t="s">
        <v>104</v>
      </c>
      <c r="B255" s="368" t="n">
        <v>142</v>
      </c>
      <c r="C255" s="165" t="n">
        <f aca="false">B255/30.126</f>
        <v>4.71353648011684</v>
      </c>
      <c r="D255" s="172" t="n">
        <v>1800</v>
      </c>
      <c r="E255" s="173" t="n">
        <v>1800</v>
      </c>
      <c r="F255" s="174" t="n">
        <v>921.49</v>
      </c>
      <c r="G255" s="175" t="n">
        <v>51.19</v>
      </c>
    </row>
    <row r="256" customFormat="false" ht="15" hidden="false" customHeight="false" outlineLevel="0" collapsed="false">
      <c r="A256" s="170" t="s">
        <v>209</v>
      </c>
      <c r="B256" s="171" t="n">
        <v>12</v>
      </c>
      <c r="C256" s="165" t="n">
        <f aca="false">B256/30.126</f>
        <v>0.398327026488747</v>
      </c>
      <c r="D256" s="172" t="n">
        <v>0</v>
      </c>
      <c r="E256" s="173" t="n">
        <v>0</v>
      </c>
      <c r="F256" s="174" t="n">
        <v>0</v>
      </c>
      <c r="G256" s="175" t="n">
        <v>0</v>
      </c>
      <c r="H256" s="145"/>
    </row>
    <row r="257" customFormat="false" ht="15" hidden="false" customHeight="false" outlineLevel="0" collapsed="false">
      <c r="A257" s="163" t="s">
        <v>210</v>
      </c>
      <c r="B257" s="164"/>
      <c r="C257" s="440"/>
      <c r="D257" s="441" t="n">
        <v>0</v>
      </c>
      <c r="E257" s="406" t="n">
        <v>0</v>
      </c>
      <c r="F257" s="407" t="n">
        <v>0</v>
      </c>
      <c r="G257" s="408" t="n">
        <v>0</v>
      </c>
      <c r="H257" s="442"/>
    </row>
    <row r="258" customFormat="false" ht="15" hidden="false" customHeight="false" outlineLevel="0" collapsed="false">
      <c r="A258" s="170" t="s">
        <v>211</v>
      </c>
      <c r="B258" s="443"/>
      <c r="C258" s="165"/>
      <c r="D258" s="172" t="n">
        <v>0</v>
      </c>
      <c r="E258" s="173" t="n">
        <v>0</v>
      </c>
      <c r="F258" s="174" t="n">
        <v>0</v>
      </c>
      <c r="G258" s="175" t="n">
        <v>0</v>
      </c>
      <c r="H258" s="176"/>
    </row>
    <row r="259" customFormat="false" ht="15" hidden="false" customHeight="false" outlineLevel="0" collapsed="false">
      <c r="A259" s="226" t="s">
        <v>167</v>
      </c>
      <c r="B259" s="384"/>
      <c r="C259" s="385"/>
      <c r="D259" s="166" t="n">
        <v>3160</v>
      </c>
      <c r="E259" s="167" t="n">
        <v>3160</v>
      </c>
      <c r="F259" s="168" t="n">
        <v>1832.34</v>
      </c>
      <c r="G259" s="169" t="n">
        <v>57.99</v>
      </c>
    </row>
    <row r="260" customFormat="false" ht="15" hidden="false" customHeight="false" outlineLevel="0" collapsed="false">
      <c r="A260" s="170" t="s">
        <v>154</v>
      </c>
      <c r="B260" s="171" t="n">
        <v>35</v>
      </c>
      <c r="C260" s="165" t="n">
        <f aca="false">B260/30.126</f>
        <v>1.16178716059218</v>
      </c>
      <c r="D260" s="172" t="n">
        <v>0</v>
      </c>
      <c r="E260" s="173" t="n">
        <v>0</v>
      </c>
      <c r="F260" s="174" t="n">
        <v>43.94</v>
      </c>
      <c r="G260" s="175" t="n">
        <v>0</v>
      </c>
    </row>
    <row r="261" customFormat="false" ht="15" hidden="false" customHeight="false" outlineLevel="0" collapsed="false">
      <c r="A261" s="170" t="s">
        <v>212</v>
      </c>
      <c r="B261" s="171" t="n">
        <v>4</v>
      </c>
      <c r="C261" s="165" t="n">
        <f aca="false">B261/30.126</f>
        <v>0.132775675496249</v>
      </c>
      <c r="D261" s="172" t="n">
        <v>100</v>
      </c>
      <c r="E261" s="173" t="n">
        <v>100</v>
      </c>
      <c r="F261" s="174" t="n">
        <v>36</v>
      </c>
      <c r="G261" s="175" t="n">
        <v>36</v>
      </c>
      <c r="H261" s="145"/>
    </row>
    <row r="262" customFormat="false" ht="15" hidden="false" customHeight="false" outlineLevel="0" collapsed="false">
      <c r="A262" s="170" t="s">
        <v>213</v>
      </c>
      <c r="B262" s="171"/>
      <c r="C262" s="165"/>
      <c r="D262" s="172" t="n">
        <v>0</v>
      </c>
      <c r="E262" s="173" t="n">
        <v>0</v>
      </c>
      <c r="F262" s="174" t="n">
        <v>328</v>
      </c>
      <c r="G262" s="175" t="n">
        <v>0</v>
      </c>
      <c r="H262" s="153"/>
    </row>
    <row r="263" customFormat="false" ht="15" hidden="false" customHeight="false" outlineLevel="0" collapsed="false">
      <c r="A263" s="170" t="s">
        <v>214</v>
      </c>
      <c r="B263" s="171"/>
      <c r="C263" s="165"/>
      <c r="D263" s="172" t="n">
        <v>1060</v>
      </c>
      <c r="E263" s="173" t="n">
        <v>1060</v>
      </c>
      <c r="F263" s="174" t="n">
        <v>1424.4</v>
      </c>
      <c r="G263" s="193" t="n">
        <v>134.38</v>
      </c>
      <c r="H263" s="153"/>
    </row>
    <row r="264" customFormat="false" ht="15.75" hidden="false" customHeight="false" outlineLevel="0" collapsed="false">
      <c r="A264" s="187" t="s">
        <v>215</v>
      </c>
      <c r="B264" s="188" t="n">
        <v>25</v>
      </c>
      <c r="C264" s="189" t="n">
        <f aca="false">B264/30.126</f>
        <v>0.829847971851557</v>
      </c>
      <c r="D264" s="190" t="n">
        <v>2000</v>
      </c>
      <c r="E264" s="191" t="n">
        <v>2000</v>
      </c>
      <c r="F264" s="192" t="n">
        <v>0</v>
      </c>
      <c r="G264" s="193" t="n">
        <v>0</v>
      </c>
      <c r="H264" s="153"/>
    </row>
    <row r="265" customFormat="false" ht="15.75" hidden="false" customHeight="false" outlineLevel="0" collapsed="false">
      <c r="A265" s="253" t="s">
        <v>115</v>
      </c>
      <c r="B265" s="444"/>
      <c r="C265" s="194"/>
      <c r="D265" s="195" t="n">
        <v>4960</v>
      </c>
      <c r="E265" s="196" t="n">
        <v>4960</v>
      </c>
      <c r="F265" s="197" t="n">
        <v>3238.67</v>
      </c>
      <c r="G265" s="198" t="n">
        <v>65.3</v>
      </c>
      <c r="H265" s="176"/>
    </row>
    <row r="266" customFormat="false" ht="15" hidden="false" customHeight="false" outlineLevel="0" collapsed="false">
      <c r="A266" s="228"/>
      <c r="B266" s="229"/>
      <c r="C266" s="217"/>
      <c r="D266" s="249"/>
      <c r="E266" s="250"/>
      <c r="F266" s="251"/>
      <c r="G266" s="176"/>
      <c r="H266" s="162"/>
    </row>
    <row r="267" customFormat="false" ht="15.75" hidden="false" customHeight="false" outlineLevel="0" collapsed="false">
      <c r="A267" s="0" t="s">
        <v>216</v>
      </c>
      <c r="E267" s="340"/>
      <c r="F267" s="341"/>
      <c r="H267" s="176"/>
    </row>
    <row r="268" customFormat="false" ht="15.75" hidden="false" customHeight="false" outlineLevel="0" collapsed="false">
      <c r="A268" s="146" t="s">
        <v>90</v>
      </c>
      <c r="B268" s="342"/>
      <c r="C268" s="141"/>
      <c r="D268" s="395" t="s">
        <v>93</v>
      </c>
      <c r="E268" s="142" t="s">
        <v>94</v>
      </c>
      <c r="F268" s="143" t="s">
        <v>3</v>
      </c>
      <c r="G268" s="144" t="s">
        <v>4</v>
      </c>
      <c r="H268" s="176"/>
    </row>
    <row r="269" customFormat="false" ht="15.75" hidden="false" customHeight="false" outlineLevel="0" collapsed="false">
      <c r="A269" s="445" t="s">
        <v>217</v>
      </c>
      <c r="B269" s="342"/>
      <c r="C269" s="141"/>
      <c r="D269" s="154" t="n">
        <v>85000</v>
      </c>
      <c r="E269" s="154" t="n">
        <v>80154.27</v>
      </c>
      <c r="F269" s="151" t="n">
        <v>78154.27</v>
      </c>
      <c r="G269" s="152" t="n">
        <v>97.5</v>
      </c>
      <c r="H269" s="176"/>
    </row>
    <row r="270" customFormat="false" ht="15.75" hidden="false" customHeight="false" outlineLevel="0" collapsed="false">
      <c r="A270" s="445" t="s">
        <v>218</v>
      </c>
      <c r="B270" s="446" t="n">
        <v>2580000</v>
      </c>
      <c r="C270" s="180" t="n">
        <f aca="false">B270/30.126</f>
        <v>85640.3106950807</v>
      </c>
      <c r="D270" s="154" t="n">
        <v>29700</v>
      </c>
      <c r="E270" s="154" t="n">
        <v>27162.62</v>
      </c>
      <c r="F270" s="151" t="n">
        <v>27162.62</v>
      </c>
      <c r="G270" s="152" t="n">
        <v>100</v>
      </c>
      <c r="H270" s="176"/>
    </row>
    <row r="271" customFormat="false" ht="15.75" hidden="false" customHeight="false" outlineLevel="0" collapsed="false">
      <c r="A271" s="445" t="s">
        <v>219</v>
      </c>
      <c r="B271" s="446"/>
      <c r="C271" s="180"/>
      <c r="D271" s="154" t="n">
        <v>15100</v>
      </c>
      <c r="E271" s="154" t="n">
        <v>15100</v>
      </c>
      <c r="F271" s="374" t="n">
        <v>12818.27</v>
      </c>
      <c r="G271" s="447" t="n">
        <v>84.89</v>
      </c>
      <c r="H271" s="176"/>
    </row>
    <row r="272" customFormat="false" ht="15" hidden="false" customHeight="false" outlineLevel="0" collapsed="false">
      <c r="A272" s="448" t="s">
        <v>220</v>
      </c>
      <c r="B272" s="449" t="n">
        <v>902000</v>
      </c>
      <c r="C272" s="450" t="n">
        <f aca="false">B272/30.126</f>
        <v>29940.9148244042</v>
      </c>
      <c r="D272" s="159" t="n">
        <v>50</v>
      </c>
      <c r="E272" s="159" t="n">
        <v>50</v>
      </c>
      <c r="F272" s="160" t="n">
        <v>0</v>
      </c>
      <c r="G272" s="161" t="n">
        <v>0</v>
      </c>
      <c r="H272" s="176"/>
    </row>
    <row r="273" customFormat="false" ht="15" hidden="false" customHeight="false" outlineLevel="0" collapsed="false">
      <c r="A273" s="451" t="s">
        <v>198</v>
      </c>
      <c r="B273" s="452"/>
      <c r="C273" s="235"/>
      <c r="D273" s="167" t="n">
        <v>4300</v>
      </c>
      <c r="E273" s="167" t="n">
        <v>4300</v>
      </c>
      <c r="F273" s="168" t="n">
        <v>3784.19</v>
      </c>
      <c r="G273" s="169" t="n">
        <v>88</v>
      </c>
      <c r="H273" s="176"/>
    </row>
    <row r="274" customFormat="false" ht="15" hidden="false" customHeight="false" outlineLevel="0" collapsed="false">
      <c r="A274" s="453" t="s">
        <v>221</v>
      </c>
      <c r="B274" s="454" t="n">
        <v>60000</v>
      </c>
      <c r="C274" s="165" t="n">
        <f aca="false">B274/30.126</f>
        <v>1991.63513244374</v>
      </c>
      <c r="D274" s="173" t="n">
        <v>2200</v>
      </c>
      <c r="E274" s="173" t="n">
        <v>2200</v>
      </c>
      <c r="F274" s="174" t="n">
        <v>2200</v>
      </c>
      <c r="G274" s="175" t="n">
        <v>100</v>
      </c>
      <c r="H274" s="176"/>
    </row>
    <row r="275" customFormat="false" ht="15" hidden="false" customHeight="false" outlineLevel="0" collapsed="false">
      <c r="A275" s="453" t="s">
        <v>222</v>
      </c>
      <c r="B275" s="454" t="n">
        <v>10000</v>
      </c>
      <c r="C275" s="165" t="n">
        <f aca="false">B275/30.126</f>
        <v>331.939188740623</v>
      </c>
      <c r="D275" s="173" t="n">
        <v>1100</v>
      </c>
      <c r="E275" s="173" t="n">
        <v>1100</v>
      </c>
      <c r="F275" s="174" t="n">
        <v>1100</v>
      </c>
      <c r="G275" s="175" t="n">
        <v>100</v>
      </c>
      <c r="H275" s="176"/>
    </row>
    <row r="276" customFormat="false" ht="15" hidden="false" customHeight="false" outlineLevel="0" collapsed="false">
      <c r="A276" s="453" t="s">
        <v>223</v>
      </c>
      <c r="B276" s="454" t="n">
        <v>2000</v>
      </c>
      <c r="C276" s="165" t="n">
        <f aca="false">B276/30.126</f>
        <v>66.3878377481245</v>
      </c>
      <c r="D276" s="173" t="n">
        <v>1000</v>
      </c>
      <c r="E276" s="173" t="n">
        <v>1000</v>
      </c>
      <c r="F276" s="174" t="n">
        <v>484.19</v>
      </c>
      <c r="G276" s="175" t="n">
        <v>48.42</v>
      </c>
      <c r="H276" s="176"/>
    </row>
    <row r="277" customFormat="false" ht="15" hidden="false" customHeight="false" outlineLevel="0" collapsed="false">
      <c r="A277" s="451" t="s">
        <v>189</v>
      </c>
      <c r="B277" s="454"/>
      <c r="C277" s="165"/>
      <c r="D277" s="167" t="n">
        <v>4400</v>
      </c>
      <c r="E277" s="167" t="n">
        <v>4400</v>
      </c>
      <c r="F277" s="168" t="n">
        <v>2865.34</v>
      </c>
      <c r="G277" s="169" t="n">
        <v>65.12</v>
      </c>
      <c r="H277" s="176"/>
    </row>
    <row r="278" customFormat="false" ht="15" hidden="false" customHeight="false" outlineLevel="0" collapsed="false">
      <c r="A278" s="453" t="s">
        <v>224</v>
      </c>
      <c r="B278" s="454" t="n">
        <v>30000</v>
      </c>
      <c r="C278" s="165" t="n">
        <f aca="false">B278/30.126</f>
        <v>995.817566221868</v>
      </c>
      <c r="D278" s="173" t="n">
        <v>0</v>
      </c>
      <c r="E278" s="173" t="n">
        <v>0</v>
      </c>
      <c r="F278" s="174" t="n">
        <v>25.6</v>
      </c>
      <c r="G278" s="175" t="n">
        <v>0</v>
      </c>
      <c r="H278" s="153"/>
    </row>
    <row r="279" customFormat="false" ht="15" hidden="false" customHeight="false" outlineLevel="0" collapsed="false">
      <c r="A279" s="453" t="s">
        <v>225</v>
      </c>
      <c r="B279" s="454"/>
      <c r="C279" s="165"/>
      <c r="D279" s="173" t="n">
        <v>2000</v>
      </c>
      <c r="E279" s="173" t="n">
        <v>2000</v>
      </c>
      <c r="F279" s="174" t="n">
        <v>1986.27</v>
      </c>
      <c r="G279" s="175" t="n">
        <v>99.31</v>
      </c>
      <c r="I279" s="351"/>
    </row>
    <row r="280" customFormat="false" ht="15" hidden="false" customHeight="false" outlineLevel="0" collapsed="false">
      <c r="A280" s="453" t="s">
        <v>226</v>
      </c>
      <c r="B280" s="454" t="n">
        <v>20000</v>
      </c>
      <c r="C280" s="165" t="n">
        <f aca="false">B280/30.126</f>
        <v>663.878377481245</v>
      </c>
      <c r="D280" s="173" t="n">
        <v>2400</v>
      </c>
      <c r="E280" s="173" t="n">
        <v>2400</v>
      </c>
      <c r="F280" s="174" t="n">
        <v>853.47</v>
      </c>
      <c r="G280" s="175" t="n">
        <v>35.56</v>
      </c>
    </row>
    <row r="281" customFormat="false" ht="15" hidden="false" customHeight="false" outlineLevel="0" collapsed="false">
      <c r="A281" s="455" t="s">
        <v>227</v>
      </c>
      <c r="B281" s="454" t="n">
        <v>30000</v>
      </c>
      <c r="C281" s="165" t="n">
        <f aca="false">B281/30.126</f>
        <v>995.817566221868</v>
      </c>
      <c r="D281" s="456" t="n">
        <v>0</v>
      </c>
      <c r="E281" s="173" t="n">
        <v>0</v>
      </c>
      <c r="F281" s="174" t="n">
        <v>0</v>
      </c>
      <c r="G281" s="175" t="n">
        <v>0</v>
      </c>
    </row>
    <row r="282" customFormat="false" ht="15" hidden="false" customHeight="false" outlineLevel="0" collapsed="false">
      <c r="A282" s="457" t="s">
        <v>228</v>
      </c>
      <c r="B282" s="458"/>
      <c r="C282" s="440"/>
      <c r="D282" s="459" t="n">
        <v>0</v>
      </c>
      <c r="E282" s="406" t="n">
        <v>0</v>
      </c>
      <c r="F282" s="407" t="n">
        <v>0</v>
      </c>
      <c r="G282" s="408" t="n">
        <v>0</v>
      </c>
    </row>
    <row r="283" customFormat="false" ht="15" hidden="false" customHeight="false" outlineLevel="0" collapsed="false">
      <c r="A283" s="451" t="s">
        <v>210</v>
      </c>
      <c r="B283" s="454"/>
      <c r="C283" s="165"/>
      <c r="D283" s="167" t="n">
        <v>2100</v>
      </c>
      <c r="E283" s="167" t="n">
        <v>2100</v>
      </c>
      <c r="F283" s="168" t="n">
        <v>613.6</v>
      </c>
      <c r="G283" s="408" t="n">
        <v>29.22</v>
      </c>
      <c r="H283" s="145"/>
    </row>
    <row r="284" customFormat="false" ht="15" hidden="false" customHeight="false" outlineLevel="0" collapsed="false">
      <c r="A284" s="453" t="s">
        <v>229</v>
      </c>
      <c r="B284" s="454" t="n">
        <v>40000</v>
      </c>
      <c r="C284" s="165" t="n">
        <f aca="false">B284/30.126</f>
        <v>1327.75675496249</v>
      </c>
      <c r="D284" s="173" t="n">
        <v>2100</v>
      </c>
      <c r="E284" s="173" t="n">
        <v>2100</v>
      </c>
      <c r="F284" s="174" t="n">
        <v>199</v>
      </c>
      <c r="G284" s="175" t="n">
        <v>9.48</v>
      </c>
      <c r="H284" s="153"/>
    </row>
    <row r="285" customFormat="false" ht="15" hidden="false" customHeight="false" outlineLevel="0" collapsed="false">
      <c r="A285" s="453" t="s">
        <v>230</v>
      </c>
      <c r="B285" s="454"/>
      <c r="C285" s="165"/>
      <c r="D285" s="173" t="n">
        <v>0</v>
      </c>
      <c r="E285" s="173" t="n">
        <v>0</v>
      </c>
      <c r="F285" s="174" t="n">
        <v>414.6</v>
      </c>
      <c r="G285" s="175" t="n">
        <v>0</v>
      </c>
      <c r="H285" s="176"/>
    </row>
    <row r="286" customFormat="false" ht="15" hidden="false" customHeight="false" outlineLevel="0" collapsed="false">
      <c r="A286" s="451" t="s">
        <v>167</v>
      </c>
      <c r="B286" s="454"/>
      <c r="C286" s="165"/>
      <c r="D286" s="406" t="n">
        <v>5750</v>
      </c>
      <c r="E286" s="406" t="n">
        <v>5750</v>
      </c>
      <c r="F286" s="407" t="n">
        <v>5555.14</v>
      </c>
      <c r="G286" s="408" t="n">
        <v>130.71</v>
      </c>
      <c r="H286" s="176"/>
    </row>
    <row r="287" customFormat="false" ht="15" hidden="false" customHeight="false" outlineLevel="0" collapsed="false">
      <c r="A287" s="453" t="s">
        <v>231</v>
      </c>
      <c r="B287" s="454" t="n">
        <v>9000</v>
      </c>
      <c r="C287" s="165" t="n">
        <f aca="false">B287/30.126</f>
        <v>298.74526986656</v>
      </c>
      <c r="D287" s="173" t="n">
        <v>0</v>
      </c>
      <c r="E287" s="173" t="n">
        <v>0</v>
      </c>
      <c r="F287" s="174" t="n">
        <v>0</v>
      </c>
      <c r="G287" s="175" t="n">
        <v>0</v>
      </c>
      <c r="H287" s="176"/>
    </row>
    <row r="288" customFormat="false" ht="15" hidden="false" customHeight="false" outlineLevel="0" collapsed="false">
      <c r="A288" s="453" t="s">
        <v>232</v>
      </c>
      <c r="B288" s="454" t="n">
        <v>5000</v>
      </c>
      <c r="C288" s="165" t="n">
        <f aca="false">B288/30.126</f>
        <v>165.969594370311</v>
      </c>
      <c r="D288" s="173" t="n">
        <v>0</v>
      </c>
      <c r="E288" s="173" t="n">
        <v>0</v>
      </c>
      <c r="F288" s="174" t="n">
        <v>252.5</v>
      </c>
      <c r="G288" s="175" t="n">
        <v>0</v>
      </c>
      <c r="H288" s="176"/>
    </row>
    <row r="289" customFormat="false" ht="15" hidden="false" customHeight="false" outlineLevel="0" collapsed="false">
      <c r="A289" s="455" t="s">
        <v>134</v>
      </c>
      <c r="B289" s="454"/>
      <c r="C289" s="165"/>
      <c r="D289" s="173" t="n">
        <v>0</v>
      </c>
      <c r="E289" s="173" t="n">
        <v>0</v>
      </c>
      <c r="F289" s="174" t="n">
        <v>840</v>
      </c>
      <c r="G289" s="175" t="n">
        <v>0</v>
      </c>
      <c r="H289" s="176"/>
    </row>
    <row r="290" customFormat="false" ht="15" hidden="false" customHeight="false" outlineLevel="0" collapsed="false">
      <c r="A290" s="453" t="s">
        <v>233</v>
      </c>
      <c r="B290" s="454" t="n">
        <v>5000</v>
      </c>
      <c r="C290" s="165" t="n">
        <f aca="false">B290/30.126</f>
        <v>165.969594370311</v>
      </c>
      <c r="D290" s="173" t="n">
        <v>0</v>
      </c>
      <c r="E290" s="173" t="n">
        <v>0</v>
      </c>
      <c r="F290" s="174" t="n">
        <v>44.18</v>
      </c>
      <c r="G290" s="175" t="n">
        <v>0</v>
      </c>
      <c r="H290" s="176"/>
    </row>
    <row r="291" customFormat="false" ht="15" hidden="false" customHeight="false" outlineLevel="0" collapsed="false">
      <c r="A291" s="453" t="s">
        <v>234</v>
      </c>
      <c r="B291" s="454" t="n">
        <v>2000</v>
      </c>
      <c r="C291" s="165" t="n">
        <f aca="false">B291/30.126</f>
        <v>66.3878377481245</v>
      </c>
      <c r="D291" s="173" t="n">
        <v>3100</v>
      </c>
      <c r="E291" s="173" t="n">
        <v>3100</v>
      </c>
      <c r="F291" s="174" t="n">
        <v>3352.4</v>
      </c>
      <c r="G291" s="175" t="n">
        <v>108.14</v>
      </c>
    </row>
    <row r="292" customFormat="false" ht="15" hidden="false" customHeight="false" outlineLevel="0" collapsed="false">
      <c r="A292" s="453" t="s">
        <v>235</v>
      </c>
      <c r="B292" s="454"/>
      <c r="C292" s="165"/>
      <c r="D292" s="173" t="n">
        <v>0</v>
      </c>
      <c r="E292" s="173" t="n">
        <v>0</v>
      </c>
      <c r="F292" s="174" t="n">
        <v>0</v>
      </c>
      <c r="G292" s="175" t="n">
        <v>0</v>
      </c>
    </row>
    <row r="293" customFormat="false" ht="15" hidden="false" customHeight="false" outlineLevel="0" collapsed="false">
      <c r="A293" s="460" t="s">
        <v>236</v>
      </c>
      <c r="B293" s="461" t="n">
        <v>80000</v>
      </c>
      <c r="C293" s="165" t="n">
        <f aca="false">B293/30.126</f>
        <v>2655.51350992498</v>
      </c>
      <c r="D293" s="173" t="n">
        <v>1150</v>
      </c>
      <c r="E293" s="173" t="n">
        <v>1150</v>
      </c>
      <c r="F293" s="174" t="n">
        <v>1049.56</v>
      </c>
      <c r="G293" s="317" t="n">
        <v>91.27</v>
      </c>
      <c r="H293" s="145"/>
    </row>
    <row r="294" customFormat="false" ht="15.75" hidden="false" customHeight="false" outlineLevel="0" collapsed="false">
      <c r="A294" s="462" t="s">
        <v>237</v>
      </c>
      <c r="B294" s="463"/>
      <c r="C294" s="217"/>
      <c r="D294" s="219" t="n">
        <v>0</v>
      </c>
      <c r="E294" s="219" t="n">
        <v>0</v>
      </c>
      <c r="F294" s="220" t="n">
        <v>16.5</v>
      </c>
      <c r="G294" s="227" t="n">
        <v>0</v>
      </c>
      <c r="H294" s="145"/>
    </row>
    <row r="295" customFormat="false" ht="15.75" hidden="false" customHeight="false" outlineLevel="0" collapsed="false">
      <c r="A295" s="445" t="s">
        <v>238</v>
      </c>
      <c r="B295" s="464" t="n">
        <v>39000</v>
      </c>
      <c r="C295" s="148" t="n">
        <f aca="false">B295/30.126</f>
        <v>1294.56283608843</v>
      </c>
      <c r="D295" s="154" t="n">
        <v>150</v>
      </c>
      <c r="E295" s="154" t="n">
        <v>150</v>
      </c>
      <c r="F295" s="151" t="n">
        <v>380.51</v>
      </c>
      <c r="G295" s="152" t="n">
        <v>253.67</v>
      </c>
      <c r="H295" s="153"/>
    </row>
    <row r="296" customFormat="false" ht="15.75" hidden="false" customHeight="false" outlineLevel="0" collapsed="false">
      <c r="A296" s="445" t="s">
        <v>239</v>
      </c>
      <c r="B296" s="446"/>
      <c r="C296" s="180"/>
      <c r="D296" s="154" t="n">
        <v>0</v>
      </c>
      <c r="E296" s="154" t="n">
        <v>0</v>
      </c>
      <c r="F296" s="151" t="n">
        <v>0</v>
      </c>
      <c r="G296" s="152" t="n">
        <v>0</v>
      </c>
      <c r="H296" s="153"/>
    </row>
    <row r="297" customFormat="false" ht="15.75" hidden="false" customHeight="false" outlineLevel="0" collapsed="false">
      <c r="A297" s="445" t="s">
        <v>115</v>
      </c>
      <c r="B297" s="464" t="n">
        <v>5000</v>
      </c>
      <c r="C297" s="148" t="n">
        <f aca="false">B297/30.126</f>
        <v>165.969594370311</v>
      </c>
      <c r="D297" s="154" t="n">
        <v>129950</v>
      </c>
      <c r="E297" s="154" t="n">
        <v>122566.89</v>
      </c>
      <c r="F297" s="151" t="n">
        <v>118515.67</v>
      </c>
      <c r="G297" s="152" t="n">
        <v>96.69</v>
      </c>
      <c r="H297" s="176"/>
    </row>
    <row r="298" customFormat="false" ht="15" hidden="false" customHeight="false" outlineLevel="0" collapsed="false">
      <c r="A298" s="465"/>
      <c r="B298" s="466"/>
      <c r="C298" s="230"/>
      <c r="D298" s="326"/>
      <c r="E298" s="326"/>
      <c r="F298" s="327"/>
      <c r="G298" s="153"/>
      <c r="H298" s="176"/>
    </row>
    <row r="299" customFormat="false" ht="15.75" hidden="false" customHeight="false" outlineLevel="0" collapsed="false">
      <c r="A299" s="0" t="s">
        <v>240</v>
      </c>
      <c r="D299" s="424"/>
      <c r="E299" s="128"/>
      <c r="F299" s="199"/>
    </row>
    <row r="300" customFormat="false" ht="15.75" hidden="false" customHeight="false" outlineLevel="0" collapsed="false">
      <c r="A300" s="146" t="s">
        <v>90</v>
      </c>
      <c r="B300" s="342"/>
      <c r="C300" s="141"/>
      <c r="D300" s="395" t="s">
        <v>93</v>
      </c>
      <c r="E300" s="142" t="s">
        <v>94</v>
      </c>
      <c r="F300" s="143" t="s">
        <v>3</v>
      </c>
      <c r="G300" s="144" t="s">
        <v>4</v>
      </c>
    </row>
    <row r="301" customFormat="false" ht="15.75" hidden="false" customHeight="false" outlineLevel="0" collapsed="false">
      <c r="A301" s="146" t="s">
        <v>207</v>
      </c>
      <c r="B301" s="364" t="s">
        <v>165</v>
      </c>
      <c r="C301" s="141" t="s">
        <v>92</v>
      </c>
      <c r="D301" s="154" t="n">
        <v>2000</v>
      </c>
      <c r="E301" s="154" t="n">
        <v>2000</v>
      </c>
      <c r="F301" s="151" t="n">
        <v>884.4</v>
      </c>
      <c r="G301" s="152" t="n">
        <v>44.22</v>
      </c>
    </row>
    <row r="302" customFormat="false" ht="15.75" hidden="false" customHeight="false" outlineLevel="0" collapsed="false">
      <c r="A302" s="240" t="s">
        <v>241</v>
      </c>
      <c r="B302" s="203" t="n">
        <v>7</v>
      </c>
      <c r="C302" s="204" t="n">
        <f aca="false">B302/30.126</f>
        <v>0.232357432118436</v>
      </c>
      <c r="D302" s="295" t="n">
        <v>500</v>
      </c>
      <c r="E302" s="295" t="n">
        <v>500</v>
      </c>
      <c r="F302" s="345" t="n">
        <v>884.4</v>
      </c>
      <c r="G302" s="297" t="n">
        <v>176.88</v>
      </c>
      <c r="H302" s="145"/>
    </row>
    <row r="303" customFormat="false" ht="15.75" hidden="false" customHeight="false" outlineLevel="0" collapsed="false">
      <c r="A303" s="240" t="s">
        <v>242</v>
      </c>
      <c r="B303" s="203" t="n">
        <v>7</v>
      </c>
      <c r="C303" s="204" t="n">
        <f aca="false">B303/30.126</f>
        <v>0.232357432118436</v>
      </c>
      <c r="D303" s="295" t="n">
        <v>1500</v>
      </c>
      <c r="E303" s="295" t="n">
        <v>1500</v>
      </c>
      <c r="F303" s="345" t="n">
        <v>0</v>
      </c>
      <c r="G303" s="297" t="n">
        <v>0</v>
      </c>
      <c r="H303" s="153"/>
    </row>
    <row r="304" customFormat="false" ht="15" hidden="false" customHeight="false" outlineLevel="0" collapsed="false">
      <c r="A304" s="247"/>
      <c r="B304" s="338"/>
      <c r="C304" s="230"/>
      <c r="D304" s="250"/>
      <c r="E304" s="250"/>
      <c r="F304" s="251"/>
      <c r="G304" s="176"/>
      <c r="H304" s="153"/>
    </row>
    <row r="305" customFormat="false" ht="15" hidden="false" customHeight="false" outlineLevel="0" collapsed="false">
      <c r="D305" s="424"/>
      <c r="E305" s="128"/>
      <c r="F305" s="199"/>
      <c r="H305" s="176"/>
    </row>
    <row r="306" customFormat="false" ht="15.75" hidden="false" customHeight="false" outlineLevel="0" collapsed="false">
      <c r="A306" s="0" t="s">
        <v>243</v>
      </c>
      <c r="D306" s="424"/>
      <c r="E306" s="128"/>
      <c r="F306" s="199"/>
      <c r="H306" s="176"/>
    </row>
    <row r="307" customFormat="false" ht="15.75" hidden="false" customHeight="false" outlineLevel="0" collapsed="false">
      <c r="A307" s="146" t="s">
        <v>90</v>
      </c>
      <c r="B307" s="342"/>
      <c r="C307" s="141"/>
      <c r="D307" s="395" t="s">
        <v>93</v>
      </c>
      <c r="E307" s="142" t="s">
        <v>94</v>
      </c>
      <c r="F307" s="143" t="s">
        <v>3</v>
      </c>
      <c r="G307" s="144" t="s">
        <v>4</v>
      </c>
      <c r="H307" s="176"/>
    </row>
    <row r="308" customFormat="false" ht="15.75" hidden="false" customHeight="false" outlineLevel="0" collapsed="false">
      <c r="A308" s="146" t="s">
        <v>207</v>
      </c>
      <c r="B308" s="364" t="s">
        <v>165</v>
      </c>
      <c r="C308" s="141" t="s">
        <v>92</v>
      </c>
      <c r="D308" s="154" t="n">
        <v>320</v>
      </c>
      <c r="E308" s="154" t="n">
        <v>320</v>
      </c>
      <c r="F308" s="151" t="n">
        <v>0</v>
      </c>
      <c r="G308" s="152" t="n">
        <v>0</v>
      </c>
      <c r="H308" s="176"/>
    </row>
    <row r="309" customFormat="false" ht="15.75" hidden="false" customHeight="false" outlineLevel="0" collapsed="false">
      <c r="A309" s="467" t="s">
        <v>244</v>
      </c>
      <c r="B309" s="203" t="n">
        <v>7</v>
      </c>
      <c r="C309" s="204" t="n">
        <f aca="false">B309/30.126</f>
        <v>0.232357432118436</v>
      </c>
      <c r="D309" s="295" t="n">
        <v>320</v>
      </c>
      <c r="E309" s="295" t="n">
        <v>320</v>
      </c>
      <c r="F309" s="345" t="n">
        <v>0</v>
      </c>
      <c r="G309" s="297" t="n">
        <v>0</v>
      </c>
      <c r="H309" s="176"/>
      <c r="I309" s="177"/>
    </row>
    <row r="310" customFormat="false" ht="15.75" hidden="false" customHeight="false" outlineLevel="0" collapsed="false">
      <c r="A310" s="247"/>
      <c r="B310" s="352"/>
      <c r="C310" s="157"/>
      <c r="D310" s="250"/>
      <c r="E310" s="250"/>
      <c r="F310" s="251"/>
      <c r="G310" s="176"/>
      <c r="H310" s="176"/>
    </row>
    <row r="311" customFormat="false" ht="15.75" hidden="false" customHeight="false" outlineLevel="0" collapsed="false">
      <c r="A311" s="0" t="s">
        <v>245</v>
      </c>
      <c r="D311" s="424"/>
      <c r="E311" s="128"/>
      <c r="F311" s="199"/>
      <c r="H311" s="176"/>
    </row>
    <row r="312" customFormat="false" ht="15.75" hidden="false" customHeight="false" outlineLevel="0" collapsed="false">
      <c r="A312" s="146" t="s">
        <v>90</v>
      </c>
      <c r="B312" s="342"/>
      <c r="C312" s="141"/>
      <c r="D312" s="395" t="s">
        <v>93</v>
      </c>
      <c r="E312" s="142" t="s">
        <v>94</v>
      </c>
      <c r="F312" s="143" t="s">
        <v>3</v>
      </c>
      <c r="G312" s="144" t="s">
        <v>4</v>
      </c>
    </row>
    <row r="313" customFormat="false" ht="15.75" hidden="false" customHeight="false" outlineLevel="0" collapsed="false">
      <c r="A313" s="202" t="s">
        <v>207</v>
      </c>
      <c r="B313" s="468" t="s">
        <v>165</v>
      </c>
      <c r="C313" s="469" t="s">
        <v>92</v>
      </c>
      <c r="D313" s="206" t="n">
        <v>2340</v>
      </c>
      <c r="E313" s="206" t="n">
        <v>2340</v>
      </c>
      <c r="F313" s="470" t="n">
        <v>1537.13</v>
      </c>
      <c r="G313" s="471" t="n">
        <v>65.69</v>
      </c>
    </row>
    <row r="314" customFormat="false" ht="15" hidden="false" customHeight="false" outlineLevel="0" collapsed="false">
      <c r="A314" s="381" t="s">
        <v>246</v>
      </c>
      <c r="B314" s="472"/>
      <c r="C314" s="473"/>
      <c r="D314" s="158" t="n">
        <v>200</v>
      </c>
      <c r="E314" s="159" t="n">
        <v>200</v>
      </c>
      <c r="F314" s="160" t="n">
        <v>173.85</v>
      </c>
      <c r="G314" s="169" t="n">
        <v>86.93</v>
      </c>
    </row>
    <row r="315" customFormat="false" ht="15" hidden="false" customHeight="false" outlineLevel="0" collapsed="false">
      <c r="A315" s="170" t="s">
        <v>247</v>
      </c>
      <c r="B315" s="368" t="n">
        <v>82</v>
      </c>
      <c r="C315" s="165" t="n">
        <f aca="false">B315/30.126</f>
        <v>2.72190134767311</v>
      </c>
      <c r="D315" s="172" t="n">
        <v>0</v>
      </c>
      <c r="E315" s="173" t="n">
        <v>0</v>
      </c>
      <c r="F315" s="174" t="n">
        <v>0</v>
      </c>
      <c r="G315" s="175" t="n">
        <v>0</v>
      </c>
      <c r="H315" s="145"/>
    </row>
    <row r="316" customFormat="false" ht="15" hidden="false" customHeight="false" outlineLevel="0" collapsed="false">
      <c r="A316" s="170" t="s">
        <v>248</v>
      </c>
      <c r="B316" s="443" t="n">
        <v>15</v>
      </c>
      <c r="C316" s="165" t="n">
        <f aca="false">B316/30.126</f>
        <v>0.497908783110934</v>
      </c>
      <c r="D316" s="172" t="n">
        <v>0</v>
      </c>
      <c r="E316" s="173" t="n">
        <v>0</v>
      </c>
      <c r="F316" s="174" t="n">
        <v>0</v>
      </c>
      <c r="G316" s="175" t="n">
        <v>0</v>
      </c>
      <c r="H316" s="145"/>
    </row>
    <row r="317" customFormat="false" ht="15" hidden="false" customHeight="false" outlineLevel="0" collapsed="false">
      <c r="A317" s="170" t="s">
        <v>249</v>
      </c>
      <c r="B317" s="443" t="n">
        <v>8</v>
      </c>
      <c r="C317" s="165" t="n">
        <f aca="false">B317/30.126</f>
        <v>0.265551350992498</v>
      </c>
      <c r="D317" s="172" t="n">
        <v>200</v>
      </c>
      <c r="E317" s="173" t="n">
        <v>200</v>
      </c>
      <c r="F317" s="174" t="n">
        <v>173.85</v>
      </c>
      <c r="G317" s="175" t="n">
        <v>86.93</v>
      </c>
      <c r="H317" s="145"/>
    </row>
    <row r="318" customFormat="false" ht="15" hidden="false" customHeight="false" outlineLevel="0" collapsed="false">
      <c r="A318" s="226" t="s">
        <v>189</v>
      </c>
      <c r="B318" s="443"/>
      <c r="C318" s="165"/>
      <c r="D318" s="166" t="n">
        <v>300</v>
      </c>
      <c r="E318" s="167" t="n">
        <v>300</v>
      </c>
      <c r="F318" s="168" t="n">
        <v>0</v>
      </c>
      <c r="G318" s="169" t="n">
        <v>0</v>
      </c>
      <c r="H318" s="145"/>
    </row>
    <row r="319" customFormat="false" ht="15" hidden="false" customHeight="false" outlineLevel="0" collapsed="false">
      <c r="A319" s="170" t="s">
        <v>166</v>
      </c>
      <c r="B319" s="443"/>
      <c r="C319" s="165"/>
      <c r="D319" s="172" t="n">
        <v>300</v>
      </c>
      <c r="E319" s="173" t="n">
        <v>300</v>
      </c>
      <c r="F319" s="174" t="n">
        <v>0</v>
      </c>
      <c r="G319" s="175" t="n">
        <v>0</v>
      </c>
      <c r="H319" s="145"/>
    </row>
    <row r="320" customFormat="false" ht="15" hidden="false" customHeight="false" outlineLevel="0" collapsed="false">
      <c r="A320" s="226" t="s">
        <v>250</v>
      </c>
      <c r="B320" s="443"/>
      <c r="C320" s="165"/>
      <c r="D320" s="166" t="n">
        <v>770</v>
      </c>
      <c r="E320" s="167" t="n">
        <v>770</v>
      </c>
      <c r="F320" s="168" t="n">
        <v>803.28</v>
      </c>
      <c r="G320" s="169" t="n">
        <v>104.32</v>
      </c>
      <c r="H320" s="145"/>
    </row>
    <row r="321" customFormat="false" ht="15" hidden="false" customHeight="false" outlineLevel="0" collapsed="false">
      <c r="A321" s="170" t="s">
        <v>251</v>
      </c>
      <c r="B321" s="443" t="n">
        <v>8</v>
      </c>
      <c r="C321" s="165" t="n">
        <f aca="false">B321/30.126</f>
        <v>0.265551350992498</v>
      </c>
      <c r="D321" s="172" t="n">
        <v>600</v>
      </c>
      <c r="E321" s="173" t="n">
        <v>600</v>
      </c>
      <c r="F321" s="174" t="n">
        <v>50</v>
      </c>
      <c r="G321" s="175" t="n">
        <v>8.33</v>
      </c>
      <c r="H321" s="145"/>
    </row>
    <row r="322" customFormat="false" ht="15" hidden="false" customHeight="false" outlineLevel="0" collapsed="false">
      <c r="A322" s="170" t="s">
        <v>252</v>
      </c>
      <c r="B322" s="443" t="n">
        <v>8</v>
      </c>
      <c r="C322" s="165" t="n">
        <f aca="false">B322/30.126</f>
        <v>0.265551350992498</v>
      </c>
      <c r="D322" s="172" t="n">
        <v>0</v>
      </c>
      <c r="E322" s="173" t="n">
        <v>0</v>
      </c>
      <c r="F322" s="174" t="n">
        <v>644.23</v>
      </c>
      <c r="G322" s="175" t="n">
        <v>0</v>
      </c>
      <c r="H322" s="145"/>
    </row>
    <row r="323" customFormat="false" ht="15" hidden="false" customHeight="false" outlineLevel="0" collapsed="false">
      <c r="A323" s="170" t="s">
        <v>253</v>
      </c>
      <c r="B323" s="443" t="n">
        <v>6</v>
      </c>
      <c r="C323" s="165" t="n">
        <f aca="false">B323/30.126</f>
        <v>0.199163513244374</v>
      </c>
      <c r="D323" s="172" t="n">
        <v>170</v>
      </c>
      <c r="E323" s="173" t="n">
        <v>170</v>
      </c>
      <c r="F323" s="174" t="n">
        <v>108.05</v>
      </c>
      <c r="G323" s="175" t="n">
        <v>63.56</v>
      </c>
      <c r="H323" s="145"/>
    </row>
    <row r="324" customFormat="false" ht="15" hidden="false" customHeight="false" outlineLevel="0" collapsed="false">
      <c r="A324" s="226" t="s">
        <v>167</v>
      </c>
      <c r="B324" s="443"/>
      <c r="C324" s="165"/>
      <c r="D324" s="166" t="n">
        <v>1070</v>
      </c>
      <c r="E324" s="167" t="n">
        <v>1070</v>
      </c>
      <c r="F324" s="168" t="n">
        <v>560</v>
      </c>
      <c r="G324" s="169" t="n">
        <v>52.34</v>
      </c>
      <c r="H324" s="145"/>
    </row>
    <row r="325" customFormat="false" ht="15" hidden="false" customHeight="false" outlineLevel="0" collapsed="false">
      <c r="A325" s="170" t="s">
        <v>254</v>
      </c>
      <c r="B325" s="443"/>
      <c r="C325" s="165"/>
      <c r="D325" s="172" t="n">
        <v>0</v>
      </c>
      <c r="E325" s="173" t="n">
        <v>0</v>
      </c>
      <c r="F325" s="174" t="n">
        <v>560</v>
      </c>
      <c r="G325" s="175" t="n">
        <v>0</v>
      </c>
      <c r="H325" s="145"/>
    </row>
    <row r="326" customFormat="false" ht="15" hidden="false" customHeight="false" outlineLevel="0" collapsed="false">
      <c r="A326" s="170" t="s">
        <v>154</v>
      </c>
      <c r="B326" s="443" t="n">
        <v>5</v>
      </c>
      <c r="C326" s="165" t="n">
        <f aca="false">B326/30.126</f>
        <v>0.165969594370311</v>
      </c>
      <c r="D326" s="172" t="n">
        <v>200</v>
      </c>
      <c r="E326" s="173" t="n">
        <v>200</v>
      </c>
      <c r="F326" s="174" t="n">
        <v>0</v>
      </c>
      <c r="G326" s="175" t="n">
        <v>0</v>
      </c>
      <c r="H326" s="145"/>
    </row>
    <row r="327" customFormat="false" ht="15.75" hidden="false" customHeight="false" outlineLevel="0" collapsed="false">
      <c r="A327" s="330" t="s">
        <v>255</v>
      </c>
      <c r="B327" s="474" t="n">
        <v>5</v>
      </c>
      <c r="C327" s="242" t="n">
        <f aca="false">B327/30.126</f>
        <v>0.165969594370311</v>
      </c>
      <c r="D327" s="243" t="n">
        <v>870</v>
      </c>
      <c r="E327" s="244" t="n">
        <v>870</v>
      </c>
      <c r="F327" s="245" t="n">
        <v>0</v>
      </c>
      <c r="G327" s="246" t="n">
        <v>0</v>
      </c>
      <c r="H327" s="475"/>
    </row>
    <row r="328" customFormat="false" ht="15.75" hidden="false" customHeight="false" outlineLevel="0" collapsed="false">
      <c r="B328" s="241" t="n">
        <v>27</v>
      </c>
      <c r="C328" s="157" t="n">
        <f aca="false">B328/30.126</f>
        <v>0.896235809599681</v>
      </c>
      <c r="F328" s="199"/>
      <c r="H328" s="176"/>
    </row>
    <row r="329" customFormat="false" ht="15.75" hidden="false" customHeight="false" outlineLevel="0" collapsed="false">
      <c r="A329" s="200" t="s">
        <v>256</v>
      </c>
      <c r="F329" s="199"/>
    </row>
    <row r="330" customFormat="false" ht="15.75" hidden="false" customHeight="false" outlineLevel="0" collapsed="false">
      <c r="A330" s="476" t="s">
        <v>257</v>
      </c>
      <c r="B330" s="477"/>
      <c r="C330" s="478"/>
      <c r="D330" s="478" t="s">
        <v>93</v>
      </c>
      <c r="E330" s="479" t="s">
        <v>94</v>
      </c>
      <c r="F330" s="143" t="s">
        <v>3</v>
      </c>
      <c r="G330" s="144" t="s">
        <v>4</v>
      </c>
      <c r="H330" s="145"/>
    </row>
    <row r="331" customFormat="false" ht="15.75" hidden="false" customHeight="false" outlineLevel="0" collapsed="false">
      <c r="A331" s="480" t="s">
        <v>123</v>
      </c>
      <c r="B331" s="481"/>
      <c r="C331" s="180"/>
      <c r="D331" s="149" t="n">
        <v>6740</v>
      </c>
      <c r="E331" s="154" t="n">
        <v>22961.93</v>
      </c>
      <c r="F331" s="151" t="n">
        <v>7459.88</v>
      </c>
      <c r="G331" s="152" t="n">
        <v>32.49</v>
      </c>
      <c r="H331" s="153"/>
    </row>
    <row r="332" customFormat="false" ht="15.75" hidden="false" customHeight="false" outlineLevel="0" collapsed="false">
      <c r="A332" s="480" t="s">
        <v>124</v>
      </c>
      <c r="B332" s="482"/>
      <c r="C332" s="478"/>
      <c r="D332" s="149" t="n">
        <v>2350</v>
      </c>
      <c r="E332" s="154" t="n">
        <v>2716.08</v>
      </c>
      <c r="F332" s="151" t="n">
        <v>2629.79</v>
      </c>
      <c r="G332" s="152" t="n">
        <v>96.82</v>
      </c>
      <c r="H332" s="153"/>
    </row>
    <row r="333" customFormat="false" ht="15.75" hidden="false" customHeight="false" outlineLevel="0" collapsed="false">
      <c r="A333" s="480" t="s">
        <v>258</v>
      </c>
      <c r="B333" s="481"/>
      <c r="C333" s="180"/>
      <c r="D333" s="149" t="n">
        <v>1970</v>
      </c>
      <c r="E333" s="154" t="n">
        <v>1970</v>
      </c>
      <c r="F333" s="151" t="n">
        <v>1926.28</v>
      </c>
      <c r="G333" s="198" t="n">
        <v>97.78</v>
      </c>
      <c r="H333" s="153"/>
    </row>
    <row r="334" customFormat="false" ht="15" hidden="false" customHeight="false" outlineLevel="0" collapsed="false">
      <c r="A334" s="483" t="s">
        <v>259</v>
      </c>
      <c r="B334" s="484"/>
      <c r="C334" s="450"/>
      <c r="D334" s="438" t="n">
        <v>1000</v>
      </c>
      <c r="E334" s="439" t="n">
        <v>1000</v>
      </c>
      <c r="F334" s="402" t="n">
        <v>1000</v>
      </c>
      <c r="G334" s="403" t="n">
        <v>100</v>
      </c>
      <c r="H334" s="176"/>
    </row>
    <row r="335" customFormat="false" ht="15" hidden="false" customHeight="false" outlineLevel="0" collapsed="false">
      <c r="A335" s="485" t="s">
        <v>260</v>
      </c>
      <c r="B335" s="486"/>
      <c r="C335" s="487"/>
      <c r="D335" s="488" t="n">
        <v>1000</v>
      </c>
      <c r="E335" s="413" t="n">
        <v>1000</v>
      </c>
      <c r="F335" s="410" t="n">
        <v>1000</v>
      </c>
      <c r="G335" s="411" t="n">
        <v>100</v>
      </c>
      <c r="H335" s="176"/>
    </row>
    <row r="336" customFormat="false" ht="15" hidden="false" customHeight="false" outlineLevel="0" collapsed="false">
      <c r="A336" s="485" t="s">
        <v>261</v>
      </c>
      <c r="B336" s="486"/>
      <c r="C336" s="487"/>
      <c r="D336" s="488" t="n">
        <v>0</v>
      </c>
      <c r="E336" s="413" t="n">
        <v>0</v>
      </c>
      <c r="F336" s="410" t="n">
        <v>0</v>
      </c>
      <c r="G336" s="411" t="n">
        <v>0</v>
      </c>
      <c r="H336" s="176"/>
    </row>
    <row r="337" customFormat="false" ht="15" hidden="false" customHeight="false" outlineLevel="0" collapsed="false">
      <c r="A337" s="489" t="s">
        <v>262</v>
      </c>
      <c r="B337" s="486"/>
      <c r="C337" s="487"/>
      <c r="D337" s="166" t="n">
        <v>500</v>
      </c>
      <c r="E337" s="167" t="n">
        <v>500</v>
      </c>
      <c r="F337" s="168" t="n">
        <v>500</v>
      </c>
      <c r="G337" s="408" t="n">
        <v>100</v>
      </c>
      <c r="H337" s="176"/>
    </row>
    <row r="338" customFormat="false" ht="15" hidden="false" customHeight="false" outlineLevel="0" collapsed="false">
      <c r="A338" s="485" t="s">
        <v>263</v>
      </c>
      <c r="B338" s="486"/>
      <c r="C338" s="487"/>
      <c r="D338" s="488" t="n">
        <v>500</v>
      </c>
      <c r="E338" s="413" t="n">
        <v>500</v>
      </c>
      <c r="F338" s="410" t="n">
        <v>500</v>
      </c>
      <c r="G338" s="411" t="n">
        <v>100</v>
      </c>
      <c r="H338" s="176"/>
    </row>
    <row r="339" customFormat="false" ht="15" hidden="false" customHeight="false" outlineLevel="0" collapsed="false">
      <c r="A339" s="485" t="s">
        <v>264</v>
      </c>
      <c r="B339" s="486"/>
      <c r="C339" s="487"/>
      <c r="D339" s="488" t="n">
        <v>0</v>
      </c>
      <c r="E339" s="413" t="n">
        <v>0</v>
      </c>
      <c r="F339" s="410" t="n">
        <v>0</v>
      </c>
      <c r="G339" s="411" t="n">
        <v>0</v>
      </c>
      <c r="H339" s="176"/>
    </row>
    <row r="340" customFormat="false" ht="15" hidden="false" customHeight="false" outlineLevel="0" collapsed="false">
      <c r="A340" s="489" t="s">
        <v>265</v>
      </c>
      <c r="B340" s="486"/>
      <c r="C340" s="487"/>
      <c r="D340" s="166" t="n">
        <v>470</v>
      </c>
      <c r="E340" s="167" t="n">
        <v>470</v>
      </c>
      <c r="F340" s="168" t="n">
        <v>426.28</v>
      </c>
      <c r="G340" s="169" t="n">
        <v>90.7</v>
      </c>
      <c r="H340" s="176"/>
    </row>
    <row r="341" customFormat="false" ht="15" hidden="false" customHeight="false" outlineLevel="0" collapsed="false">
      <c r="A341" s="485" t="s">
        <v>266</v>
      </c>
      <c r="B341" s="486"/>
      <c r="C341" s="487"/>
      <c r="D341" s="488" t="n">
        <v>370</v>
      </c>
      <c r="E341" s="413" t="n">
        <v>370</v>
      </c>
      <c r="F341" s="410" t="n">
        <v>333.2</v>
      </c>
      <c r="G341" s="411" t="n">
        <v>90.05</v>
      </c>
      <c r="H341" s="176"/>
    </row>
    <row r="342" customFormat="false" ht="15.75" hidden="false" customHeight="false" outlineLevel="0" collapsed="false">
      <c r="A342" s="490" t="s">
        <v>267</v>
      </c>
      <c r="B342" s="491"/>
      <c r="C342" s="492"/>
      <c r="D342" s="493" t="n">
        <v>100</v>
      </c>
      <c r="E342" s="494" t="n">
        <v>100</v>
      </c>
      <c r="F342" s="417" t="n">
        <v>93.08</v>
      </c>
      <c r="G342" s="418" t="n">
        <v>93.08</v>
      </c>
      <c r="H342" s="176"/>
      <c r="I342" s="351"/>
    </row>
    <row r="343" customFormat="false" ht="15.75" hidden="false" customHeight="true" outlineLevel="0" collapsed="false">
      <c r="A343" s="495" t="s">
        <v>268</v>
      </c>
      <c r="B343" s="496"/>
      <c r="C343" s="497"/>
      <c r="D343" s="195" t="n">
        <v>177930</v>
      </c>
      <c r="E343" s="196" t="n">
        <v>186222</v>
      </c>
      <c r="F343" s="197" t="n">
        <v>186092</v>
      </c>
      <c r="G343" s="498" t="n">
        <v>99.93</v>
      </c>
      <c r="H343" s="176"/>
    </row>
    <row r="344" customFormat="false" ht="15" hidden="false" customHeight="false" outlineLevel="0" collapsed="false">
      <c r="A344" s="499" t="s">
        <v>269</v>
      </c>
      <c r="B344" s="500"/>
      <c r="C344" s="501"/>
      <c r="D344" s="502" t="n">
        <v>130</v>
      </c>
      <c r="E344" s="503" t="n">
        <v>130</v>
      </c>
      <c r="F344" s="504" t="n">
        <v>0</v>
      </c>
      <c r="G344" s="505" t="n">
        <v>0</v>
      </c>
      <c r="H344" s="176"/>
    </row>
    <row r="345" customFormat="false" ht="15.75" hidden="false" customHeight="false" outlineLevel="0" collapsed="false">
      <c r="A345" s="506" t="s">
        <v>270</v>
      </c>
      <c r="B345" s="507"/>
      <c r="C345" s="508"/>
      <c r="D345" s="509" t="n">
        <v>177800</v>
      </c>
      <c r="E345" s="510" t="n">
        <v>186092</v>
      </c>
      <c r="F345" s="511" t="n">
        <v>186092</v>
      </c>
      <c r="G345" s="512" t="n">
        <v>100</v>
      </c>
      <c r="H345" s="176"/>
    </row>
    <row r="346" customFormat="false" ht="15.75" hidden="false" customHeight="false" outlineLevel="0" collapsed="false">
      <c r="A346" s="480" t="s">
        <v>115</v>
      </c>
      <c r="B346" s="496"/>
      <c r="C346" s="497"/>
      <c r="D346" s="149" t="n">
        <v>188990</v>
      </c>
      <c r="E346" s="154" t="n">
        <v>213870.01</v>
      </c>
      <c r="F346" s="151" t="n">
        <v>198107.95</v>
      </c>
      <c r="G346" s="152" t="n">
        <v>92.63</v>
      </c>
      <c r="H346" s="176"/>
    </row>
    <row r="347" customFormat="false" ht="15.75" hidden="false" customHeight="true" outlineLevel="0" collapsed="false">
      <c r="A347" s="247"/>
      <c r="B347" s="338"/>
      <c r="C347" s="217"/>
      <c r="D347" s="249"/>
      <c r="E347" s="250"/>
      <c r="F347" s="251"/>
      <c r="G347" s="176"/>
      <c r="H347" s="176"/>
    </row>
    <row r="348" customFormat="false" ht="15.75" hidden="false" customHeight="true" outlineLevel="0" collapsed="false">
      <c r="A348" s="0" t="s">
        <v>271</v>
      </c>
      <c r="E348" s="128"/>
      <c r="F348" s="199"/>
      <c r="H348" s="176"/>
    </row>
    <row r="349" customFormat="false" ht="15.75" hidden="false" customHeight="true" outlineLevel="0" collapsed="false">
      <c r="A349" s="353" t="s">
        <v>90</v>
      </c>
      <c r="B349" s="312"/>
      <c r="C349" s="263"/>
      <c r="D349" s="263" t="s">
        <v>93</v>
      </c>
      <c r="E349" s="313" t="s">
        <v>94</v>
      </c>
      <c r="F349" s="143" t="s">
        <v>3</v>
      </c>
      <c r="G349" s="144" t="s">
        <v>4</v>
      </c>
      <c r="H349" s="176"/>
    </row>
    <row r="350" customFormat="false" ht="15.75" hidden="false" customHeight="false" outlineLevel="0" collapsed="false">
      <c r="A350" s="146" t="s">
        <v>109</v>
      </c>
      <c r="B350" s="513" t="n">
        <v>5</v>
      </c>
      <c r="C350" s="148" t="n">
        <f aca="false">B350/30.126</f>
        <v>0.165969594370311</v>
      </c>
      <c r="D350" s="149" t="n">
        <v>25710</v>
      </c>
      <c r="E350" s="154" t="n">
        <v>25710</v>
      </c>
      <c r="F350" s="151" t="n">
        <v>25710</v>
      </c>
      <c r="G350" s="152" t="n">
        <v>100</v>
      </c>
      <c r="H350" s="176"/>
    </row>
    <row r="351" customFormat="false" ht="15" hidden="false" customHeight="false" outlineLevel="0" collapsed="false">
      <c r="A351" s="371"/>
      <c r="B351" s="248"/>
      <c r="C351" s="217"/>
      <c r="D351" s="325"/>
      <c r="E351" s="326"/>
      <c r="F351" s="327"/>
      <c r="G351" s="153"/>
      <c r="H351" s="176"/>
    </row>
    <row r="352" customFormat="false" ht="15.75" hidden="false" customHeight="false" outlineLevel="0" collapsed="false">
      <c r="A352" s="200" t="s">
        <v>272</v>
      </c>
      <c r="E352" s="128"/>
      <c r="F352" s="199"/>
      <c r="H352" s="176"/>
    </row>
    <row r="353" customFormat="false" ht="15.75" hidden="false" customHeight="false" outlineLevel="0" collapsed="false">
      <c r="A353" s="353" t="s">
        <v>90</v>
      </c>
      <c r="B353" s="312"/>
      <c r="C353" s="263"/>
      <c r="D353" s="263" t="s">
        <v>93</v>
      </c>
      <c r="E353" s="313" t="s">
        <v>94</v>
      </c>
      <c r="F353" s="143" t="s">
        <v>3</v>
      </c>
      <c r="G353" s="144" t="s">
        <v>4</v>
      </c>
      <c r="H353" s="153"/>
    </row>
    <row r="354" customFormat="false" ht="15.75" hidden="false" customHeight="false" outlineLevel="0" collapsed="false">
      <c r="A354" s="146" t="s">
        <v>109</v>
      </c>
      <c r="B354" s="364" t="s">
        <v>165</v>
      </c>
      <c r="C354" s="141" t="s">
        <v>92</v>
      </c>
      <c r="D354" s="149" t="n">
        <v>63760</v>
      </c>
      <c r="E354" s="154" t="n">
        <v>63760</v>
      </c>
      <c r="F354" s="151" t="n">
        <v>72783.22</v>
      </c>
      <c r="G354" s="152" t="n">
        <v>114.15</v>
      </c>
      <c r="H354" s="153"/>
    </row>
    <row r="355" customFormat="false" ht="15.75" hidden="false" customHeight="false" outlineLevel="0" collapsed="false">
      <c r="A355" s="240" t="s">
        <v>273</v>
      </c>
      <c r="B355" s="203" t="n">
        <v>64</v>
      </c>
      <c r="C355" s="204" t="n">
        <f aca="false">B355/30.126</f>
        <v>2.12441080793999</v>
      </c>
      <c r="D355" s="294" t="n">
        <v>63760</v>
      </c>
      <c r="E355" s="295" t="n">
        <v>63760</v>
      </c>
      <c r="F355" s="345" t="n">
        <v>72783.22</v>
      </c>
      <c r="G355" s="297" t="n">
        <v>114.15</v>
      </c>
      <c r="H355" s="153"/>
    </row>
    <row r="356" customFormat="false" ht="15.75" hidden="false" customHeight="false" outlineLevel="0" collapsed="false">
      <c r="B356" s="241" t="n">
        <v>64</v>
      </c>
      <c r="C356" s="157" t="n">
        <f aca="false">B356/30.126</f>
        <v>2.12441080793999</v>
      </c>
      <c r="E356" s="128"/>
      <c r="F356" s="199"/>
      <c r="H356" s="153"/>
    </row>
    <row r="357" customFormat="false" ht="15.75" hidden="false" customHeight="false" outlineLevel="0" collapsed="false">
      <c r="A357" s="0" t="s">
        <v>274</v>
      </c>
      <c r="E357" s="128"/>
      <c r="F357" s="199"/>
    </row>
    <row r="358" customFormat="false" ht="15.75" hidden="false" customHeight="false" outlineLevel="0" collapsed="false">
      <c r="A358" s="353" t="s">
        <v>90</v>
      </c>
      <c r="B358" s="312"/>
      <c r="C358" s="263"/>
      <c r="D358" s="263" t="s">
        <v>93</v>
      </c>
      <c r="E358" s="313" t="s">
        <v>94</v>
      </c>
      <c r="F358" s="143" t="s">
        <v>3</v>
      </c>
      <c r="G358" s="144" t="s">
        <v>4</v>
      </c>
    </row>
    <row r="359" customFormat="false" ht="15.75" hidden="false" customHeight="false" outlineLevel="0" collapsed="false">
      <c r="A359" s="146" t="s">
        <v>109</v>
      </c>
      <c r="B359" s="364" t="s">
        <v>165</v>
      </c>
      <c r="C359" s="141" t="s">
        <v>92</v>
      </c>
      <c r="D359" s="149" t="n">
        <v>47120</v>
      </c>
      <c r="E359" s="154" t="n">
        <v>47120</v>
      </c>
      <c r="F359" s="151" t="n">
        <v>47120</v>
      </c>
      <c r="G359" s="152" t="n">
        <v>100</v>
      </c>
      <c r="H359" s="145"/>
    </row>
    <row r="360" customFormat="false" ht="15.75" hidden="false" customHeight="false" outlineLevel="0" collapsed="false">
      <c r="A360" s="240" t="s">
        <v>273</v>
      </c>
      <c r="B360" s="314" t="n">
        <v>368</v>
      </c>
      <c r="C360" s="157" t="n">
        <f aca="false">B360/30.126</f>
        <v>12.2153621456549</v>
      </c>
      <c r="D360" s="183" t="n">
        <v>47120</v>
      </c>
      <c r="E360" s="184" t="n">
        <v>47120</v>
      </c>
      <c r="F360" s="185" t="n">
        <v>47120</v>
      </c>
      <c r="G360" s="257" t="n">
        <v>100</v>
      </c>
      <c r="H360" s="153"/>
    </row>
    <row r="361" customFormat="false" ht="15" hidden="false" customHeight="false" outlineLevel="0" collapsed="false">
      <c r="A361" s="247"/>
      <c r="B361" s="338"/>
      <c r="C361" s="217"/>
      <c r="D361" s="249"/>
      <c r="E361" s="250"/>
      <c r="F361" s="251"/>
      <c r="G361" s="176"/>
      <c r="H361" s="176"/>
    </row>
    <row r="362" customFormat="false" ht="15.75" hidden="false" customHeight="false" outlineLevel="0" collapsed="false">
      <c r="A362" s="247" t="s">
        <v>275</v>
      </c>
      <c r="B362" s="514"/>
      <c r="C362" s="189"/>
      <c r="D362" s="249"/>
      <c r="E362" s="250"/>
      <c r="F362" s="251"/>
      <c r="G362" s="176"/>
      <c r="H362" s="176"/>
    </row>
    <row r="363" customFormat="false" ht="15.75" hidden="false" customHeight="false" outlineLevel="0" collapsed="false">
      <c r="A363" s="515" t="s">
        <v>90</v>
      </c>
      <c r="B363" s="516"/>
      <c r="C363" s="517"/>
      <c r="D363" s="518" t="s">
        <v>93</v>
      </c>
      <c r="E363" s="519" t="s">
        <v>94</v>
      </c>
      <c r="F363" s="143" t="s">
        <v>3</v>
      </c>
      <c r="G363" s="144" t="s">
        <v>4</v>
      </c>
    </row>
    <row r="364" customFormat="false" ht="15.75" hidden="false" customHeight="false" outlineLevel="0" collapsed="false">
      <c r="A364" s="520" t="s">
        <v>276</v>
      </c>
      <c r="B364" s="331"/>
      <c r="C364" s="242"/>
      <c r="D364" s="521" t="n">
        <v>27100</v>
      </c>
      <c r="E364" s="522" t="n">
        <v>40100</v>
      </c>
      <c r="F364" s="523" t="n">
        <v>40100</v>
      </c>
      <c r="G364" s="524" t="n">
        <v>100</v>
      </c>
    </row>
    <row r="365" customFormat="false" ht="15.75" hidden="false" customHeight="false" outlineLevel="0" collapsed="false">
      <c r="A365" s="240" t="s">
        <v>277</v>
      </c>
      <c r="B365" s="203"/>
      <c r="C365" s="204"/>
      <c r="D365" s="294" t="n">
        <v>27100</v>
      </c>
      <c r="E365" s="295" t="n">
        <v>40100</v>
      </c>
      <c r="F365" s="345" t="n">
        <v>40100</v>
      </c>
      <c r="G365" s="297" t="n">
        <v>100</v>
      </c>
      <c r="H365" s="145"/>
    </row>
    <row r="366" customFormat="false" ht="15" hidden="false" customHeight="false" outlineLevel="0" collapsed="false">
      <c r="A366" s="247"/>
      <c r="B366" s="338"/>
      <c r="C366" s="217"/>
      <c r="D366" s="249"/>
      <c r="E366" s="250"/>
      <c r="F366" s="251"/>
      <c r="G366" s="176"/>
      <c r="H366" s="153"/>
    </row>
    <row r="367" customFormat="false" ht="15.75" hidden="false" customHeight="false" outlineLevel="0" collapsed="false">
      <c r="A367" s="247" t="s">
        <v>278</v>
      </c>
      <c r="B367" s="338"/>
      <c r="C367" s="230"/>
      <c r="D367" s="249"/>
      <c r="E367" s="250"/>
      <c r="F367" s="251"/>
      <c r="G367" s="176"/>
      <c r="H367" s="153"/>
    </row>
    <row r="368" customFormat="false" ht="15.75" hidden="false" customHeight="false" outlineLevel="0" collapsed="false">
      <c r="A368" s="525" t="s">
        <v>90</v>
      </c>
      <c r="B368" s="526"/>
      <c r="C368" s="527"/>
      <c r="D368" s="263" t="s">
        <v>93</v>
      </c>
      <c r="E368" s="354" t="s">
        <v>94</v>
      </c>
      <c r="F368" s="143" t="s">
        <v>3</v>
      </c>
      <c r="G368" s="144" t="s">
        <v>4</v>
      </c>
      <c r="H368" s="176"/>
    </row>
    <row r="369" customFormat="false" ht="15.75" hidden="false" customHeight="false" outlineLevel="0" collapsed="false">
      <c r="A369" s="528" t="s">
        <v>276</v>
      </c>
      <c r="B369" s="526"/>
      <c r="C369" s="527"/>
      <c r="D369" s="529" t="n">
        <v>33260</v>
      </c>
      <c r="E369" s="530" t="n">
        <v>33260</v>
      </c>
      <c r="F369" s="531" t="n">
        <v>33260</v>
      </c>
      <c r="G369" s="532" t="n">
        <v>100</v>
      </c>
      <c r="H369" s="176"/>
    </row>
    <row r="370" customFormat="false" ht="15" hidden="false" customHeight="false" outlineLevel="0" collapsed="false">
      <c r="A370" s="533" t="s">
        <v>279</v>
      </c>
      <c r="B370" s="516"/>
      <c r="C370" s="517"/>
      <c r="D370" s="534" t="n">
        <v>33260</v>
      </c>
      <c r="E370" s="535" t="n">
        <v>33260</v>
      </c>
      <c r="F370" s="536" t="n">
        <v>33260</v>
      </c>
      <c r="G370" s="537" t="n">
        <v>100</v>
      </c>
      <c r="H370" s="176"/>
    </row>
    <row r="371" customFormat="false" ht="15" hidden="false" customHeight="false" outlineLevel="0" collapsed="false">
      <c r="A371" s="247"/>
      <c r="B371" s="338"/>
      <c r="C371" s="217"/>
      <c r="D371" s="249"/>
      <c r="E371" s="250"/>
      <c r="F371" s="251"/>
      <c r="G371" s="176"/>
      <c r="H371" s="176"/>
    </row>
    <row r="372" customFormat="false" ht="15.75" hidden="false" customHeight="false" outlineLevel="0" collapsed="false">
      <c r="A372" s="247" t="s">
        <v>280</v>
      </c>
      <c r="B372" s="514"/>
      <c r="C372" s="217"/>
      <c r="D372" s="249"/>
      <c r="E372" s="250"/>
      <c r="F372" s="251"/>
      <c r="H372" s="176"/>
    </row>
    <row r="373" customFormat="false" ht="15.75" hidden="false" customHeight="false" outlineLevel="0" collapsed="false">
      <c r="A373" s="538" t="s">
        <v>90</v>
      </c>
      <c r="B373" s="526"/>
      <c r="C373" s="527"/>
      <c r="D373" s="263" t="s">
        <v>93</v>
      </c>
      <c r="E373" s="354" t="s">
        <v>94</v>
      </c>
      <c r="F373" s="143" t="s">
        <v>3</v>
      </c>
      <c r="G373" s="144" t="s">
        <v>4</v>
      </c>
      <c r="H373" s="176"/>
    </row>
    <row r="374" customFormat="false" ht="15.75" hidden="false" customHeight="false" outlineLevel="0" collapsed="false">
      <c r="A374" s="178" t="s">
        <v>276</v>
      </c>
      <c r="B374" s="147"/>
      <c r="C374" s="148"/>
      <c r="D374" s="149" t="n">
        <v>25610</v>
      </c>
      <c r="E374" s="154" t="n">
        <v>25610</v>
      </c>
      <c r="F374" s="151" t="n">
        <v>25610</v>
      </c>
      <c r="G374" s="152" t="n">
        <v>100</v>
      </c>
      <c r="H374" s="176"/>
      <c r="I374" s="93"/>
    </row>
    <row r="375" customFormat="false" ht="15.75" hidden="false" customHeight="false" outlineLevel="0" collapsed="false">
      <c r="A375" s="240" t="s">
        <v>281</v>
      </c>
      <c r="B375" s="203"/>
      <c r="C375" s="204"/>
      <c r="D375" s="294" t="n">
        <v>25610</v>
      </c>
      <c r="E375" s="295" t="n">
        <v>25610</v>
      </c>
      <c r="F375" s="345" t="n">
        <v>25610</v>
      </c>
      <c r="G375" s="297" t="n">
        <v>100</v>
      </c>
      <c r="H375" s="176"/>
      <c r="I375" s="93"/>
    </row>
    <row r="376" customFormat="false" ht="15" hidden="false" customHeight="false" outlineLevel="0" collapsed="false">
      <c r="A376" s="247"/>
      <c r="B376" s="338"/>
      <c r="C376" s="217"/>
      <c r="D376" s="249"/>
      <c r="E376" s="250"/>
      <c r="F376" s="251"/>
      <c r="G376" s="176"/>
      <c r="H376" s="176"/>
      <c r="I376" s="93"/>
    </row>
    <row r="377" customFormat="false" ht="15.75" hidden="false" customHeight="false" outlineLevel="0" collapsed="false">
      <c r="A377" s="247" t="s">
        <v>282</v>
      </c>
      <c r="B377" s="514"/>
      <c r="C377" s="217"/>
      <c r="D377" s="249"/>
      <c r="E377" s="250"/>
      <c r="F377" s="251"/>
      <c r="G377" s="176"/>
      <c r="H377" s="176"/>
      <c r="I377" s="93"/>
    </row>
    <row r="378" customFormat="false" ht="15.75" hidden="false" customHeight="false" outlineLevel="0" collapsed="false">
      <c r="A378" s="538" t="s">
        <v>90</v>
      </c>
      <c r="B378" s="526"/>
      <c r="C378" s="527"/>
      <c r="D378" s="263" t="s">
        <v>93</v>
      </c>
      <c r="E378" s="354" t="s">
        <v>94</v>
      </c>
      <c r="F378" s="143" t="s">
        <v>3</v>
      </c>
      <c r="G378" s="144" t="s">
        <v>4</v>
      </c>
    </row>
    <row r="379" customFormat="false" ht="15.75" hidden="false" customHeight="false" outlineLevel="0" collapsed="false">
      <c r="A379" s="178" t="s">
        <v>283</v>
      </c>
      <c r="B379" s="147"/>
      <c r="C379" s="148"/>
      <c r="D379" s="149" t="n">
        <v>10560</v>
      </c>
      <c r="E379" s="154" t="n">
        <v>10560</v>
      </c>
      <c r="F379" s="151" t="n">
        <v>10560</v>
      </c>
      <c r="G379" s="152" t="n">
        <v>100</v>
      </c>
    </row>
    <row r="380" customFormat="false" ht="15.75" hidden="false" customHeight="false" outlineLevel="0" collapsed="false">
      <c r="A380" s="240" t="s">
        <v>281</v>
      </c>
      <c r="B380" s="203"/>
      <c r="C380" s="204"/>
      <c r="D380" s="294" t="n">
        <v>10560</v>
      </c>
      <c r="E380" s="295" t="n">
        <v>10560</v>
      </c>
      <c r="F380" s="345" t="n">
        <v>10560</v>
      </c>
      <c r="G380" s="297" t="n">
        <v>100</v>
      </c>
      <c r="H380" s="145"/>
    </row>
    <row r="381" customFormat="false" ht="15" hidden="false" customHeight="false" outlineLevel="0" collapsed="false">
      <c r="A381" s="247"/>
      <c r="B381" s="338"/>
      <c r="C381" s="217"/>
      <c r="D381" s="249"/>
      <c r="E381" s="250"/>
      <c r="F381" s="251"/>
      <c r="G381" s="176"/>
      <c r="H381" s="153"/>
    </row>
    <row r="382" customFormat="false" ht="15.75" hidden="false" customHeight="false" outlineLevel="0" collapsed="false">
      <c r="A382" s="247" t="s">
        <v>284</v>
      </c>
      <c r="B382" s="514"/>
      <c r="C382" s="217"/>
      <c r="D382" s="249"/>
      <c r="E382" s="250"/>
      <c r="F382" s="251"/>
      <c r="G382" s="176"/>
      <c r="H382" s="176"/>
    </row>
    <row r="383" customFormat="false" ht="15.75" hidden="false" customHeight="false" outlineLevel="0" collapsed="false">
      <c r="A383" s="538" t="s">
        <v>90</v>
      </c>
      <c r="B383" s="526"/>
      <c r="C383" s="527"/>
      <c r="D383" s="263" t="s">
        <v>93</v>
      </c>
      <c r="E383" s="354" t="s">
        <v>94</v>
      </c>
      <c r="F383" s="143" t="s">
        <v>3</v>
      </c>
      <c r="G383" s="144" t="s">
        <v>4</v>
      </c>
    </row>
    <row r="384" customFormat="false" ht="15.75" hidden="false" customHeight="false" outlineLevel="0" collapsed="false">
      <c r="A384" s="178" t="s">
        <v>276</v>
      </c>
      <c r="B384" s="147"/>
      <c r="C384" s="148"/>
      <c r="D384" s="149" t="n">
        <v>1600</v>
      </c>
      <c r="E384" s="154" t="n">
        <v>0</v>
      </c>
      <c r="F384" s="151" t="n">
        <v>0</v>
      </c>
      <c r="G384" s="152" t="n">
        <v>0</v>
      </c>
    </row>
    <row r="385" customFormat="false" ht="15.75" hidden="false" customHeight="false" outlineLevel="0" collapsed="false">
      <c r="A385" s="240" t="s">
        <v>279</v>
      </c>
      <c r="B385" s="203"/>
      <c r="C385" s="204"/>
      <c r="D385" s="294" t="n">
        <v>1600</v>
      </c>
      <c r="E385" s="295" t="n">
        <v>0</v>
      </c>
      <c r="F385" s="345" t="n">
        <v>0</v>
      </c>
      <c r="G385" s="297" t="n">
        <v>0</v>
      </c>
      <c r="H385" s="145"/>
    </row>
    <row r="386" customFormat="false" ht="15" hidden="false" customHeight="false" outlineLevel="0" collapsed="false">
      <c r="A386" s="247"/>
      <c r="B386" s="338"/>
      <c r="C386" s="217"/>
      <c r="D386" s="249"/>
      <c r="E386" s="250"/>
      <c r="F386" s="251"/>
      <c r="G386" s="176"/>
      <c r="H386" s="153"/>
    </row>
    <row r="387" customFormat="false" ht="15.75" hidden="false" customHeight="false" outlineLevel="0" collapsed="false">
      <c r="A387" s="247" t="s">
        <v>285</v>
      </c>
      <c r="B387" s="514"/>
      <c r="C387" s="217"/>
      <c r="D387" s="249"/>
      <c r="E387" s="250"/>
      <c r="F387" s="251"/>
      <c r="G387" s="176"/>
    </row>
    <row r="388" customFormat="false" ht="15.75" hidden="false" customHeight="false" outlineLevel="0" collapsed="false">
      <c r="A388" s="538" t="s">
        <v>90</v>
      </c>
      <c r="B388" s="539"/>
      <c r="C388" s="540"/>
      <c r="D388" s="263" t="s">
        <v>93</v>
      </c>
      <c r="E388" s="354" t="s">
        <v>94</v>
      </c>
      <c r="F388" s="143" t="s">
        <v>3</v>
      </c>
      <c r="G388" s="144" t="s">
        <v>4</v>
      </c>
    </row>
    <row r="389" customFormat="false" ht="15.75" hidden="false" customHeight="false" outlineLevel="0" collapsed="false">
      <c r="A389" s="178" t="s">
        <v>286</v>
      </c>
      <c r="B389" s="179"/>
      <c r="C389" s="180"/>
      <c r="D389" s="149" t="n">
        <v>3660</v>
      </c>
      <c r="E389" s="154" t="n">
        <v>3660</v>
      </c>
      <c r="F389" s="151" t="n">
        <v>3660</v>
      </c>
      <c r="G389" s="152" t="n">
        <v>100</v>
      </c>
      <c r="H389" s="541"/>
    </row>
    <row r="390" customFormat="false" ht="15.75" hidden="false" customHeight="false" outlineLevel="0" collapsed="false">
      <c r="A390" s="240" t="s">
        <v>281</v>
      </c>
      <c r="B390" s="203"/>
      <c r="C390" s="204"/>
      <c r="D390" s="294" t="n">
        <v>3660</v>
      </c>
      <c r="E390" s="295" t="n">
        <v>3660</v>
      </c>
      <c r="F390" s="345" t="n">
        <v>3660</v>
      </c>
      <c r="G390" s="297" t="n">
        <v>100</v>
      </c>
      <c r="H390" s="153"/>
    </row>
    <row r="391" customFormat="false" ht="15" hidden="false" customHeight="false" outlineLevel="0" collapsed="false">
      <c r="A391" s="247"/>
      <c r="B391" s="338"/>
      <c r="C391" s="217"/>
      <c r="D391" s="249"/>
      <c r="E391" s="250"/>
      <c r="F391" s="251"/>
      <c r="G391" s="176"/>
      <c r="H391" s="176"/>
    </row>
    <row r="392" customFormat="false" ht="15.75" hidden="false" customHeight="false" outlineLevel="0" collapsed="false">
      <c r="A392" s="247" t="s">
        <v>287</v>
      </c>
      <c r="B392" s="514"/>
      <c r="C392" s="217"/>
      <c r="D392" s="249"/>
      <c r="E392" s="250"/>
      <c r="F392" s="251"/>
      <c r="G392" s="176"/>
    </row>
    <row r="393" customFormat="false" ht="15.75" hidden="false" customHeight="true" outlineLevel="0" collapsed="false">
      <c r="A393" s="542" t="s">
        <v>288</v>
      </c>
      <c r="B393" s="543"/>
      <c r="C393" s="540"/>
      <c r="D393" s="263" t="s">
        <v>93</v>
      </c>
      <c r="E393" s="354" t="s">
        <v>94</v>
      </c>
      <c r="F393" s="143" t="s">
        <v>3</v>
      </c>
      <c r="G393" s="144" t="s">
        <v>4</v>
      </c>
    </row>
    <row r="394" customFormat="false" ht="15.75" hidden="false" customHeight="false" outlineLevel="0" collapsed="false">
      <c r="A394" s="544" t="s">
        <v>276</v>
      </c>
      <c r="B394" s="545"/>
      <c r="C394" s="180"/>
      <c r="D394" s="149" t="n">
        <v>22960</v>
      </c>
      <c r="E394" s="154" t="n">
        <v>24560</v>
      </c>
      <c r="F394" s="151" t="n">
        <v>24560</v>
      </c>
      <c r="G394" s="152" t="n">
        <v>100</v>
      </c>
      <c r="H394" s="176"/>
    </row>
    <row r="395" customFormat="false" ht="15.75" hidden="false" customHeight="true" outlineLevel="0" collapsed="false">
      <c r="A395" s="426" t="s">
        <v>281</v>
      </c>
      <c r="B395" s="427"/>
      <c r="C395" s="204"/>
      <c r="D395" s="294" t="n">
        <v>22960</v>
      </c>
      <c r="E395" s="295" t="n">
        <v>24560</v>
      </c>
      <c r="F395" s="345" t="n">
        <v>24560</v>
      </c>
      <c r="G395" s="297" t="n">
        <v>100</v>
      </c>
      <c r="H395" s="176"/>
    </row>
    <row r="396" customFormat="false" ht="15" hidden="false" customHeight="false" outlineLevel="0" collapsed="false">
      <c r="A396" s="247"/>
      <c r="B396" s="338"/>
      <c r="C396" s="157"/>
      <c r="D396" s="249"/>
      <c r="E396" s="250"/>
      <c r="F396" s="251"/>
      <c r="G396" s="176"/>
      <c r="H396" s="176"/>
    </row>
    <row r="397" customFormat="false" ht="15.75" hidden="false" customHeight="true" outlineLevel="0" collapsed="false">
      <c r="A397" s="247" t="s">
        <v>289</v>
      </c>
      <c r="B397" s="338"/>
      <c r="C397" s="217"/>
      <c r="D397" s="249"/>
      <c r="E397" s="250"/>
      <c r="F397" s="251"/>
      <c r="G397" s="176"/>
      <c r="H397" s="176"/>
    </row>
    <row r="398" customFormat="false" ht="15.75" hidden="false" customHeight="false" outlineLevel="0" collapsed="false">
      <c r="A398" s="178" t="s">
        <v>288</v>
      </c>
      <c r="B398" s="179"/>
      <c r="C398" s="180"/>
      <c r="D398" s="141" t="s">
        <v>93</v>
      </c>
      <c r="E398" s="143" t="s">
        <v>94</v>
      </c>
      <c r="F398" s="143" t="s">
        <v>3</v>
      </c>
      <c r="G398" s="144" t="s">
        <v>4</v>
      </c>
      <c r="H398" s="176"/>
      <c r="I398" s="351"/>
    </row>
    <row r="399" customFormat="false" ht="15.75" hidden="false" customHeight="true" outlineLevel="0" collapsed="false">
      <c r="A399" s="178" t="s">
        <v>258</v>
      </c>
      <c r="B399" s="546"/>
      <c r="C399" s="547"/>
      <c r="D399" s="195" t="n">
        <v>0</v>
      </c>
      <c r="E399" s="196" t="n">
        <v>44841.14</v>
      </c>
      <c r="F399" s="197" t="n">
        <v>51075.54</v>
      </c>
      <c r="G399" s="198" t="n">
        <v>113.9</v>
      </c>
      <c r="H399" s="176"/>
    </row>
    <row r="400" customFormat="false" ht="15" hidden="false" customHeight="false" outlineLevel="0" collapsed="false">
      <c r="A400" s="381" t="s">
        <v>290</v>
      </c>
      <c r="B400" s="548"/>
      <c r="C400" s="450"/>
      <c r="D400" s="158" t="n">
        <v>0</v>
      </c>
      <c r="E400" s="184" t="n">
        <v>41841.14</v>
      </c>
      <c r="F400" s="185" t="n">
        <v>41767.14</v>
      </c>
      <c r="G400" s="186" t="n">
        <v>99.82</v>
      </c>
      <c r="H400" s="176"/>
    </row>
    <row r="401" customFormat="false" ht="15.75" hidden="false" customHeight="false" outlineLevel="0" collapsed="false">
      <c r="A401" s="549" t="s">
        <v>291</v>
      </c>
      <c r="B401" s="550"/>
      <c r="C401" s="551"/>
      <c r="D401" s="552" t="n">
        <v>0</v>
      </c>
      <c r="E401" s="191" t="n">
        <v>3000</v>
      </c>
      <c r="F401" s="192" t="n">
        <v>9308.4</v>
      </c>
      <c r="G401" s="193" t="n">
        <v>310.28</v>
      </c>
      <c r="H401" s="176"/>
    </row>
    <row r="402" customFormat="false" ht="15.75" hidden="false" customHeight="true" outlineLevel="0" collapsed="false">
      <c r="A402" s="178" t="s">
        <v>276</v>
      </c>
      <c r="B402" s="179"/>
      <c r="C402" s="180"/>
      <c r="D402" s="149" t="n">
        <v>47710</v>
      </c>
      <c r="E402" s="154" t="n">
        <v>6847</v>
      </c>
      <c r="F402" s="151" t="n">
        <v>6847</v>
      </c>
      <c r="G402" s="152" t="n">
        <v>100</v>
      </c>
      <c r="H402" s="176"/>
    </row>
    <row r="403" customFormat="false" ht="12.75" hidden="false" customHeight="true" outlineLevel="0" collapsed="false">
      <c r="A403" s="553" t="s">
        <v>292</v>
      </c>
      <c r="B403" s="203"/>
      <c r="C403" s="204"/>
      <c r="D403" s="205" t="n">
        <v>0</v>
      </c>
      <c r="E403" s="206" t="n">
        <v>0</v>
      </c>
      <c r="F403" s="207" t="n">
        <v>0</v>
      </c>
      <c r="G403" s="225" t="n">
        <v>0</v>
      </c>
      <c r="H403" s="176"/>
    </row>
    <row r="404" customFormat="false" ht="15.75" hidden="false" customHeight="false" outlineLevel="0" collapsed="false">
      <c r="A404" s="178" t="s">
        <v>115</v>
      </c>
      <c r="B404" s="147"/>
      <c r="C404" s="148"/>
      <c r="D404" s="149" t="n">
        <v>47710</v>
      </c>
      <c r="E404" s="154" t="n">
        <v>51688.14</v>
      </c>
      <c r="F404" s="151" t="n">
        <v>57922.54</v>
      </c>
      <c r="G404" s="198" t="n">
        <v>112.06</v>
      </c>
      <c r="H404" s="176"/>
    </row>
    <row r="405" customFormat="false" ht="15" hidden="false" customHeight="false" outlineLevel="0" collapsed="false">
      <c r="A405" s="247"/>
      <c r="B405" s="338"/>
      <c r="C405" s="217"/>
      <c r="D405" s="249"/>
      <c r="E405" s="250"/>
      <c r="F405" s="251"/>
      <c r="G405" s="176"/>
      <c r="H405" s="176"/>
    </row>
    <row r="406" customFormat="false" ht="15.75" hidden="false" customHeight="false" outlineLevel="0" collapsed="false">
      <c r="A406" s="247" t="s">
        <v>293</v>
      </c>
      <c r="B406" s="338"/>
      <c r="C406" s="217"/>
      <c r="D406" s="249"/>
      <c r="E406" s="250"/>
      <c r="F406" s="251"/>
      <c r="G406" s="176"/>
      <c r="H406" s="176"/>
    </row>
    <row r="407" customFormat="false" ht="15.75" hidden="false" customHeight="true" outlineLevel="0" collapsed="false">
      <c r="A407" s="538" t="s">
        <v>90</v>
      </c>
      <c r="B407" s="539"/>
      <c r="C407" s="540"/>
      <c r="D407" s="263" t="s">
        <v>93</v>
      </c>
      <c r="E407" s="354" t="s">
        <v>94</v>
      </c>
      <c r="F407" s="143" t="s">
        <v>3</v>
      </c>
      <c r="G407" s="144" t="s">
        <v>4</v>
      </c>
      <c r="H407" s="176"/>
    </row>
    <row r="408" customFormat="false" ht="15.75" hidden="false" customHeight="true" outlineLevel="0" collapsed="false">
      <c r="A408" s="178" t="s">
        <v>276</v>
      </c>
      <c r="B408" s="179"/>
      <c r="C408" s="180"/>
      <c r="D408" s="149" t="n">
        <v>90870</v>
      </c>
      <c r="E408" s="154" t="n">
        <v>100198</v>
      </c>
      <c r="F408" s="151" t="n">
        <v>100198</v>
      </c>
      <c r="G408" s="152" t="n">
        <v>100</v>
      </c>
      <c r="H408" s="176"/>
    </row>
    <row r="409" customFormat="false" ht="15.75" hidden="false" customHeight="false" outlineLevel="0" collapsed="false">
      <c r="A409" s="240" t="s">
        <v>281</v>
      </c>
      <c r="B409" s="203"/>
      <c r="C409" s="204"/>
      <c r="D409" s="294" t="n">
        <v>90870</v>
      </c>
      <c r="E409" s="295" t="n">
        <v>100198</v>
      </c>
      <c r="F409" s="345" t="n">
        <v>100198</v>
      </c>
      <c r="G409" s="297" t="n">
        <v>100</v>
      </c>
      <c r="H409" s="176"/>
    </row>
    <row r="410" customFormat="false" ht="15" hidden="false" customHeight="false" outlineLevel="0" collapsed="false">
      <c r="A410" s="247"/>
      <c r="B410" s="338"/>
      <c r="C410" s="217"/>
      <c r="D410" s="325"/>
      <c r="E410" s="326"/>
      <c r="F410" s="327"/>
      <c r="G410" s="153"/>
      <c r="H410" s="176"/>
    </row>
    <row r="411" customFormat="false" ht="15.75" hidden="false" customHeight="false" outlineLevel="0" collapsed="false">
      <c r="A411" s="247" t="s">
        <v>294</v>
      </c>
      <c r="B411" s="248"/>
      <c r="C411" s="230"/>
      <c r="D411" s="249"/>
      <c r="E411" s="250"/>
      <c r="F411" s="251"/>
      <c r="G411" s="176"/>
      <c r="H411" s="176"/>
    </row>
    <row r="412" customFormat="false" ht="15" hidden="false" customHeight="true" outlineLevel="0" collapsed="false">
      <c r="A412" s="353" t="s">
        <v>90</v>
      </c>
      <c r="B412" s="259" t="s">
        <v>91</v>
      </c>
      <c r="C412" s="260" t="s">
        <v>92</v>
      </c>
      <c r="D412" s="554" t="s">
        <v>93</v>
      </c>
      <c r="E412" s="313" t="s">
        <v>94</v>
      </c>
      <c r="F412" s="143" t="s">
        <v>3</v>
      </c>
      <c r="G412" s="144" t="s">
        <v>4</v>
      </c>
      <c r="H412" s="176"/>
    </row>
    <row r="413" customFormat="false" ht="15.75" hidden="false" customHeight="false" outlineLevel="0" collapsed="false">
      <c r="A413" s="146" t="s">
        <v>295</v>
      </c>
      <c r="B413" s="555" t="n">
        <v>335</v>
      </c>
      <c r="C413" s="180" t="n">
        <f aca="false">B413/30.126</f>
        <v>11.1199628228109</v>
      </c>
      <c r="D413" s="149" t="n">
        <v>12000</v>
      </c>
      <c r="E413" s="154" t="n">
        <v>17251.93</v>
      </c>
      <c r="F413" s="197" t="n">
        <v>17308.33</v>
      </c>
      <c r="G413" s="152" t="n">
        <v>100.33</v>
      </c>
      <c r="H413" s="176"/>
    </row>
    <row r="414" customFormat="false" ht="15.75" hidden="false" customHeight="false" outlineLevel="0" collapsed="false">
      <c r="A414" s="556" t="s">
        <v>296</v>
      </c>
      <c r="B414" s="241" t="n">
        <v>335</v>
      </c>
      <c r="C414" s="204" t="n">
        <f aca="false">B414/30.126</f>
        <v>11.1199628228109</v>
      </c>
      <c r="D414" s="294" t="n">
        <v>12000</v>
      </c>
      <c r="E414" s="295" t="n">
        <v>17251.93</v>
      </c>
      <c r="F414" s="345" t="n">
        <v>17308.33</v>
      </c>
      <c r="G414" s="297" t="n">
        <v>100.33</v>
      </c>
      <c r="H414" s="176"/>
    </row>
    <row r="415" customFormat="false" ht="15.75" hidden="false" customHeight="false" outlineLevel="0" collapsed="false">
      <c r="A415" s="146" t="s">
        <v>135</v>
      </c>
      <c r="B415" s="555" t="n">
        <v>335</v>
      </c>
      <c r="C415" s="180" t="n">
        <f aca="false">B415/30.126</f>
        <v>11.1199628228109</v>
      </c>
      <c r="D415" s="149" t="n">
        <v>0</v>
      </c>
      <c r="E415" s="154" t="n">
        <v>88500</v>
      </c>
      <c r="F415" s="197" t="n">
        <v>88924.92</v>
      </c>
      <c r="G415" s="152" t="n">
        <v>100.48</v>
      </c>
      <c r="H415" s="176"/>
    </row>
    <row r="416" customFormat="false" ht="15.75" hidden="false" customHeight="false" outlineLevel="0" collapsed="false">
      <c r="A416" s="556" t="s">
        <v>297</v>
      </c>
      <c r="B416" s="241" t="n">
        <v>335</v>
      </c>
      <c r="C416" s="204" t="n">
        <f aca="false">B416/30.126</f>
        <v>11.1199628228109</v>
      </c>
      <c r="D416" s="294" t="n">
        <v>0</v>
      </c>
      <c r="E416" s="295" t="n">
        <v>88500</v>
      </c>
      <c r="F416" s="345" t="n">
        <v>88924.92</v>
      </c>
      <c r="G416" s="297" t="n">
        <v>100.48</v>
      </c>
      <c r="H416" s="176"/>
    </row>
    <row r="417" customFormat="false" ht="15" hidden="false" customHeight="false" outlineLevel="0" collapsed="false">
      <c r="A417" s="247"/>
      <c r="B417" s="338"/>
      <c r="C417" s="157"/>
      <c r="D417" s="325"/>
      <c r="E417" s="326"/>
      <c r="F417" s="327"/>
      <c r="G417" s="153"/>
      <c r="H417" s="176"/>
    </row>
    <row r="418" customFormat="false" ht="15.75" hidden="false" customHeight="false" outlineLevel="0" collapsed="false">
      <c r="A418" s="0" t="s">
        <v>298</v>
      </c>
      <c r="F418" s="199"/>
      <c r="H418" s="176"/>
    </row>
    <row r="419" customFormat="false" ht="15.75" hidden="false" customHeight="false" outlineLevel="0" collapsed="false">
      <c r="A419" s="495" t="s">
        <v>299</v>
      </c>
      <c r="B419" s="342"/>
      <c r="C419" s="141"/>
      <c r="D419" s="141" t="s">
        <v>93</v>
      </c>
      <c r="E419" s="143" t="s">
        <v>94</v>
      </c>
      <c r="F419" s="143" t="s">
        <v>3</v>
      </c>
      <c r="G419" s="144" t="s">
        <v>4</v>
      </c>
      <c r="H419" s="176"/>
    </row>
    <row r="420" customFormat="false" ht="15.75" hidden="false" customHeight="false" outlineLevel="0" collapsed="false">
      <c r="A420" s="495" t="s">
        <v>95</v>
      </c>
      <c r="B420" s="557" t="s">
        <v>300</v>
      </c>
      <c r="C420" s="141" t="s">
        <v>92</v>
      </c>
      <c r="D420" s="149" t="n">
        <v>145580</v>
      </c>
      <c r="E420" s="154" t="n">
        <v>146325.57</v>
      </c>
      <c r="F420" s="151" t="n">
        <v>146325.57</v>
      </c>
      <c r="G420" s="152" t="n">
        <v>100</v>
      </c>
      <c r="H420" s="176"/>
    </row>
    <row r="421" customFormat="false" ht="15.75" hidden="false" customHeight="false" outlineLevel="0" collapsed="false">
      <c r="A421" s="495" t="s">
        <v>96</v>
      </c>
      <c r="B421" s="558" t="n">
        <v>3994</v>
      </c>
      <c r="C421" s="148" t="n">
        <f aca="false">B421/30.126</f>
        <v>132.576511983005</v>
      </c>
      <c r="D421" s="149" t="n">
        <v>50870</v>
      </c>
      <c r="E421" s="154" t="n">
        <v>51638.56</v>
      </c>
      <c r="F421" s="151" t="n">
        <v>51638.56</v>
      </c>
      <c r="G421" s="152" t="n">
        <v>100</v>
      </c>
      <c r="H421" s="176"/>
    </row>
    <row r="422" customFormat="false" ht="15.75" hidden="false" customHeight="false" outlineLevel="0" collapsed="false">
      <c r="A422" s="559" t="s">
        <v>301</v>
      </c>
      <c r="B422" s="560" t="n">
        <v>1396</v>
      </c>
      <c r="C422" s="204" t="n">
        <f aca="false">B422/30.126</f>
        <v>46.3387107481909</v>
      </c>
      <c r="D422" s="205" t="n">
        <v>32890</v>
      </c>
      <c r="E422" s="206" t="n">
        <v>32890</v>
      </c>
      <c r="F422" s="349" t="n">
        <v>32151.36</v>
      </c>
      <c r="G422" s="225" t="n">
        <v>97.75</v>
      </c>
      <c r="H422" s="176"/>
    </row>
    <row r="423" customFormat="false" ht="15" hidden="false" customHeight="false" outlineLevel="0" collapsed="false">
      <c r="A423" s="561" t="s">
        <v>98</v>
      </c>
      <c r="B423" s="314" t="n">
        <v>1011</v>
      </c>
      <c r="C423" s="157" t="n">
        <f aca="false">B423/30.126</f>
        <v>33.559051981677</v>
      </c>
      <c r="D423" s="562" t="n">
        <v>40</v>
      </c>
      <c r="E423" s="563" t="n">
        <v>40</v>
      </c>
      <c r="F423" s="564" t="n">
        <v>0</v>
      </c>
      <c r="G423" s="565" t="n">
        <v>0</v>
      </c>
      <c r="H423" s="176"/>
    </row>
    <row r="424" customFormat="false" ht="15" hidden="false" customHeight="false" outlineLevel="0" collapsed="false">
      <c r="A424" s="566" t="s">
        <v>290</v>
      </c>
      <c r="B424" s="567"/>
      <c r="C424" s="385"/>
      <c r="D424" s="441" t="n">
        <v>18850</v>
      </c>
      <c r="E424" s="406" t="n">
        <v>18850</v>
      </c>
      <c r="F424" s="407" t="n">
        <v>12874.39</v>
      </c>
      <c r="G424" s="408" t="n">
        <v>68.3</v>
      </c>
      <c r="H424" s="176"/>
    </row>
    <row r="425" customFormat="false" ht="15" hidden="false" customHeight="false" outlineLevel="0" collapsed="false">
      <c r="A425" s="566" t="s">
        <v>302</v>
      </c>
      <c r="B425" s="164" t="n">
        <v>1</v>
      </c>
      <c r="C425" s="165" t="n">
        <f aca="false">B425/30.126</f>
        <v>0.0331939188740623</v>
      </c>
      <c r="D425" s="172" t="n">
        <v>18000</v>
      </c>
      <c r="E425" s="173" t="n">
        <v>18000</v>
      </c>
      <c r="F425" s="174" t="n">
        <v>11085.5</v>
      </c>
      <c r="G425" s="175" t="n">
        <v>61.59</v>
      </c>
      <c r="H425" s="176"/>
    </row>
    <row r="426" customFormat="false" ht="15" hidden="false" customHeight="false" outlineLevel="0" collapsed="false">
      <c r="A426" s="566" t="s">
        <v>303</v>
      </c>
      <c r="B426" s="164" t="n">
        <v>410</v>
      </c>
      <c r="C426" s="165" t="n">
        <f aca="false">B426/30.126</f>
        <v>13.6095067383655</v>
      </c>
      <c r="D426" s="172" t="n">
        <v>850</v>
      </c>
      <c r="E426" s="173" t="n">
        <v>850</v>
      </c>
      <c r="F426" s="174" t="n">
        <v>1464.03</v>
      </c>
      <c r="G426" s="175" t="n">
        <v>172.24</v>
      </c>
      <c r="H426" s="176"/>
    </row>
    <row r="427" customFormat="false" ht="15" hidden="false" customHeight="false" outlineLevel="0" collapsed="false">
      <c r="A427" s="566" t="s">
        <v>304</v>
      </c>
      <c r="B427" s="164" t="n">
        <v>65</v>
      </c>
      <c r="C427" s="165" t="n">
        <f aca="false">B427/30.126</f>
        <v>2.15760472681405</v>
      </c>
      <c r="D427" s="172" t="n">
        <v>0</v>
      </c>
      <c r="E427" s="173" t="n">
        <v>0</v>
      </c>
      <c r="F427" s="174" t="n">
        <v>324.86</v>
      </c>
      <c r="G427" s="175" t="n">
        <v>0</v>
      </c>
      <c r="H427" s="176"/>
    </row>
    <row r="428" customFormat="false" ht="15" hidden="false" customHeight="false" outlineLevel="0" collapsed="false">
      <c r="A428" s="566" t="s">
        <v>103</v>
      </c>
      <c r="B428" s="164" t="n">
        <v>15</v>
      </c>
      <c r="C428" s="165" t="n">
        <f aca="false">B428/30.126</f>
        <v>0.497908783110934</v>
      </c>
      <c r="D428" s="441" t="n">
        <v>4200</v>
      </c>
      <c r="E428" s="406" t="n">
        <v>4200</v>
      </c>
      <c r="F428" s="407" t="n">
        <v>14258.21</v>
      </c>
      <c r="G428" s="408" t="n">
        <v>339.48</v>
      </c>
      <c r="H428" s="176"/>
    </row>
    <row r="429" customFormat="false" ht="15" hidden="false" customHeight="false" outlineLevel="0" collapsed="false">
      <c r="A429" s="568" t="s">
        <v>199</v>
      </c>
      <c r="B429" s="164" t="n">
        <v>150</v>
      </c>
      <c r="C429" s="165" t="n">
        <f aca="false">B429/30.126</f>
        <v>4.97908783110934</v>
      </c>
      <c r="D429" s="172" t="n">
        <v>0</v>
      </c>
      <c r="E429" s="173" t="n">
        <v>0</v>
      </c>
      <c r="F429" s="174" t="n">
        <v>32</v>
      </c>
      <c r="G429" s="175" t="n">
        <v>0</v>
      </c>
      <c r="H429" s="176"/>
    </row>
    <row r="430" customFormat="false" ht="15" hidden="false" customHeight="false" outlineLevel="0" collapsed="false">
      <c r="A430" s="568" t="s">
        <v>305</v>
      </c>
      <c r="B430" s="443" t="n">
        <v>50</v>
      </c>
      <c r="C430" s="165" t="n">
        <f aca="false">B430/30.126</f>
        <v>1.65969594370311</v>
      </c>
      <c r="D430" s="172" t="n">
        <v>0</v>
      </c>
      <c r="E430" s="173" t="n">
        <v>0</v>
      </c>
      <c r="F430" s="174" t="n">
        <v>0</v>
      </c>
      <c r="G430" s="175" t="n">
        <v>0</v>
      </c>
      <c r="H430" s="176"/>
    </row>
    <row r="431" customFormat="false" ht="15" hidden="false" customHeight="false" outlineLevel="0" collapsed="false">
      <c r="A431" s="568" t="s">
        <v>306</v>
      </c>
      <c r="B431" s="443"/>
      <c r="C431" s="165"/>
      <c r="D431" s="172" t="n">
        <v>0</v>
      </c>
      <c r="E431" s="173" t="n">
        <v>0</v>
      </c>
      <c r="F431" s="174" t="n">
        <v>0</v>
      </c>
      <c r="G431" s="175" t="n">
        <v>0</v>
      </c>
      <c r="H431" s="176"/>
    </row>
    <row r="432" customFormat="false" ht="15" hidden="false" customHeight="false" outlineLevel="0" collapsed="false">
      <c r="A432" s="568" t="s">
        <v>307</v>
      </c>
      <c r="B432" s="443" t="n">
        <v>0</v>
      </c>
      <c r="C432" s="165" t="n">
        <f aca="false">B432/30.126</f>
        <v>0</v>
      </c>
      <c r="D432" s="172" t="n">
        <v>3800</v>
      </c>
      <c r="E432" s="173" t="n">
        <v>3800</v>
      </c>
      <c r="F432" s="174" t="n">
        <v>6699.38</v>
      </c>
      <c r="G432" s="175" t="n">
        <v>176.3</v>
      </c>
      <c r="H432" s="176"/>
    </row>
    <row r="433" customFormat="false" ht="15" hidden="false" customHeight="false" outlineLevel="0" collapsed="false">
      <c r="A433" s="568" t="s">
        <v>308</v>
      </c>
      <c r="B433" s="443" t="n">
        <v>95</v>
      </c>
      <c r="C433" s="165" t="n">
        <f aca="false">B433/30.126</f>
        <v>3.15342229303592</v>
      </c>
      <c r="D433" s="172" t="n">
        <v>300</v>
      </c>
      <c r="E433" s="173" t="n">
        <v>300</v>
      </c>
      <c r="F433" s="174" t="n">
        <v>6945.83</v>
      </c>
      <c r="G433" s="569" t="n">
        <v>2315.28</v>
      </c>
      <c r="H433" s="176"/>
    </row>
    <row r="434" customFormat="false" ht="15" hidden="false" customHeight="false" outlineLevel="0" collapsed="false">
      <c r="A434" s="568" t="s">
        <v>309</v>
      </c>
      <c r="B434" s="443" t="n">
        <v>5</v>
      </c>
      <c r="C434" s="165" t="n">
        <f aca="false">B434/30.126</f>
        <v>0.165969594370311</v>
      </c>
      <c r="D434" s="172" t="n">
        <v>100</v>
      </c>
      <c r="E434" s="173" t="n">
        <v>100</v>
      </c>
      <c r="F434" s="174" t="n">
        <v>581</v>
      </c>
      <c r="G434" s="175" t="n">
        <v>581</v>
      </c>
      <c r="H434" s="176"/>
    </row>
    <row r="435" customFormat="false" ht="15" hidden="false" customHeight="false" outlineLevel="0" collapsed="false">
      <c r="A435" s="566" t="s">
        <v>310</v>
      </c>
      <c r="B435" s="164"/>
      <c r="C435" s="440"/>
      <c r="D435" s="441" t="n">
        <v>2500</v>
      </c>
      <c r="E435" s="406" t="n">
        <v>2500</v>
      </c>
      <c r="F435" s="407" t="n">
        <v>734.5</v>
      </c>
      <c r="G435" s="408" t="n">
        <v>29.38</v>
      </c>
      <c r="H435" s="176"/>
    </row>
    <row r="436" customFormat="false" ht="15" hidden="false" customHeight="false" outlineLevel="0" collapsed="false">
      <c r="A436" s="568" t="s">
        <v>311</v>
      </c>
      <c r="B436" s="164"/>
      <c r="C436" s="440"/>
      <c r="D436" s="172" t="n">
        <v>0</v>
      </c>
      <c r="E436" s="173" t="n">
        <v>0</v>
      </c>
      <c r="F436" s="174" t="n">
        <v>215</v>
      </c>
      <c r="G436" s="175" t="n">
        <v>0</v>
      </c>
      <c r="H436" s="176"/>
    </row>
    <row r="437" customFormat="false" ht="15" hidden="false" customHeight="false" outlineLevel="0" collapsed="false">
      <c r="A437" s="568" t="s">
        <v>312</v>
      </c>
      <c r="B437" s="443"/>
      <c r="C437" s="165"/>
      <c r="D437" s="172" t="n">
        <v>2500</v>
      </c>
      <c r="E437" s="173" t="n">
        <v>2500</v>
      </c>
      <c r="F437" s="174" t="n">
        <v>519.5</v>
      </c>
      <c r="G437" s="408" t="n">
        <v>20.78</v>
      </c>
      <c r="H437" s="176"/>
    </row>
    <row r="438" customFormat="false" ht="15" hidden="false" customHeight="false" outlineLevel="0" collapsed="false">
      <c r="A438" s="568" t="s">
        <v>313</v>
      </c>
      <c r="B438" s="443"/>
      <c r="C438" s="165"/>
      <c r="D438" s="172" t="n">
        <v>0</v>
      </c>
      <c r="E438" s="173" t="n">
        <v>0</v>
      </c>
      <c r="F438" s="174" t="n">
        <v>0</v>
      </c>
      <c r="G438" s="175" t="n">
        <v>0</v>
      </c>
      <c r="H438" s="176"/>
    </row>
    <row r="439" customFormat="false" ht="15" hidden="false" customHeight="false" outlineLevel="0" collapsed="false">
      <c r="A439" s="566" t="s">
        <v>314</v>
      </c>
      <c r="B439" s="164"/>
      <c r="C439" s="440"/>
      <c r="D439" s="441" t="n">
        <v>0</v>
      </c>
      <c r="E439" s="406" t="n">
        <v>0</v>
      </c>
      <c r="F439" s="407" t="n">
        <v>80</v>
      </c>
      <c r="G439" s="408" t="n">
        <v>0</v>
      </c>
      <c r="H439" s="176"/>
    </row>
    <row r="440" customFormat="false" ht="15" hidden="false" customHeight="false" outlineLevel="0" collapsed="false">
      <c r="A440" s="566" t="s">
        <v>106</v>
      </c>
      <c r="B440" s="164" t="n">
        <v>100</v>
      </c>
      <c r="C440" s="165" t="n">
        <f aca="false">B440/30.126</f>
        <v>3.31939188740623</v>
      </c>
      <c r="D440" s="441" t="n">
        <v>7300</v>
      </c>
      <c r="E440" s="406" t="n">
        <v>7300</v>
      </c>
      <c r="F440" s="407" t="n">
        <v>4204.26</v>
      </c>
      <c r="G440" s="175" t="n">
        <v>57.59</v>
      </c>
      <c r="H440" s="176"/>
    </row>
    <row r="441" customFormat="false" ht="15" hidden="false" customHeight="false" outlineLevel="0" collapsed="false">
      <c r="A441" s="568" t="s">
        <v>315</v>
      </c>
      <c r="B441" s="443"/>
      <c r="C441" s="165"/>
      <c r="D441" s="172" t="n">
        <v>100</v>
      </c>
      <c r="E441" s="173" t="n">
        <v>100</v>
      </c>
      <c r="F441" s="174" t="n">
        <v>70</v>
      </c>
      <c r="G441" s="175" t="n">
        <v>70</v>
      </c>
      <c r="H441" s="176"/>
    </row>
    <row r="442" customFormat="false" ht="15" hidden="false" customHeight="false" outlineLevel="0" collapsed="false">
      <c r="A442" s="568" t="s">
        <v>316</v>
      </c>
      <c r="B442" s="164" t="n">
        <v>220</v>
      </c>
      <c r="C442" s="165" t="n">
        <f aca="false">B442/30.126</f>
        <v>7.3026621522937</v>
      </c>
      <c r="D442" s="172" t="n">
        <v>3000</v>
      </c>
      <c r="E442" s="173" t="n">
        <v>3000</v>
      </c>
      <c r="F442" s="174" t="n">
        <v>1892.9</v>
      </c>
      <c r="G442" s="175" t="n">
        <v>63.1</v>
      </c>
      <c r="H442" s="176"/>
    </row>
    <row r="443" customFormat="false" ht="15" hidden="false" customHeight="false" outlineLevel="0" collapsed="false">
      <c r="A443" s="568" t="s">
        <v>134</v>
      </c>
      <c r="B443" s="164"/>
      <c r="C443" s="165"/>
      <c r="D443" s="172" t="n">
        <v>600</v>
      </c>
      <c r="E443" s="173" t="n">
        <v>600</v>
      </c>
      <c r="F443" s="174" t="n">
        <v>0</v>
      </c>
      <c r="G443" s="175" t="n">
        <v>0</v>
      </c>
      <c r="H443" s="176"/>
    </row>
    <row r="444" customFormat="false" ht="15" hidden="false" customHeight="false" outlineLevel="0" collapsed="false">
      <c r="A444" s="568" t="s">
        <v>317</v>
      </c>
      <c r="B444" s="443" t="n">
        <v>70</v>
      </c>
      <c r="C444" s="165" t="n">
        <f aca="false">B444/30.126</f>
        <v>2.32357432118436</v>
      </c>
      <c r="D444" s="172" t="n">
        <v>0</v>
      </c>
      <c r="E444" s="173" t="n">
        <v>0</v>
      </c>
      <c r="F444" s="174" t="n">
        <v>0</v>
      </c>
      <c r="G444" s="175" t="n">
        <v>0</v>
      </c>
    </row>
    <row r="445" customFormat="false" ht="15" hidden="false" customHeight="false" outlineLevel="0" collapsed="false">
      <c r="A445" s="568" t="s">
        <v>212</v>
      </c>
      <c r="B445" s="443"/>
      <c r="C445" s="165"/>
      <c r="D445" s="172" t="n">
        <v>200</v>
      </c>
      <c r="E445" s="173" t="n">
        <v>200</v>
      </c>
      <c r="F445" s="174" t="n">
        <v>195.15</v>
      </c>
      <c r="G445" s="175" t="n">
        <v>97.58</v>
      </c>
    </row>
    <row r="446" customFormat="false" ht="15" hidden="false" customHeight="false" outlineLevel="0" collapsed="false">
      <c r="A446" s="568" t="s">
        <v>318</v>
      </c>
      <c r="B446" s="443" t="n">
        <v>0</v>
      </c>
      <c r="C446" s="165" t="n">
        <f aca="false">B446/30.126</f>
        <v>0</v>
      </c>
      <c r="D446" s="172" t="n">
        <v>1000</v>
      </c>
      <c r="E446" s="173" t="n">
        <v>1000</v>
      </c>
      <c r="F446" s="174" t="n">
        <v>774.47</v>
      </c>
      <c r="G446" s="175" t="n">
        <v>77.45</v>
      </c>
      <c r="H446" s="145"/>
    </row>
    <row r="447" customFormat="false" ht="15" hidden="false" customHeight="false" outlineLevel="0" collapsed="false">
      <c r="A447" s="568" t="s">
        <v>319</v>
      </c>
      <c r="B447" s="443" t="n">
        <v>95</v>
      </c>
      <c r="C447" s="165" t="n">
        <f aca="false">B447/30.126</f>
        <v>3.15342229303592</v>
      </c>
      <c r="D447" s="172" t="n">
        <v>400</v>
      </c>
      <c r="E447" s="173" t="n">
        <v>400</v>
      </c>
      <c r="F447" s="174" t="n">
        <v>0</v>
      </c>
      <c r="G447" s="175" t="n">
        <v>0</v>
      </c>
      <c r="H447" s="153"/>
    </row>
    <row r="448" customFormat="false" ht="14.25" hidden="false" customHeight="true" outlineLevel="0" collapsed="false">
      <c r="A448" s="568" t="s">
        <v>320</v>
      </c>
      <c r="B448" s="443" t="n">
        <v>5</v>
      </c>
      <c r="C448" s="165" t="n">
        <f aca="false">B448/30.126</f>
        <v>0.165969594370311</v>
      </c>
      <c r="D448" s="172" t="n">
        <v>2000</v>
      </c>
      <c r="E448" s="173" t="n">
        <v>2000</v>
      </c>
      <c r="F448" s="174" t="n">
        <v>1271.74</v>
      </c>
      <c r="G448" s="175" t="n">
        <v>63.59</v>
      </c>
      <c r="H448" s="176"/>
    </row>
    <row r="449" customFormat="false" ht="15" hidden="false" customHeight="false" outlineLevel="0" collapsed="false">
      <c r="A449" s="568" t="s">
        <v>255</v>
      </c>
      <c r="B449" s="443"/>
      <c r="C449" s="165"/>
      <c r="D449" s="172" t="n">
        <v>0</v>
      </c>
      <c r="E449" s="173" t="n">
        <v>0</v>
      </c>
      <c r="F449" s="174" t="n">
        <v>0</v>
      </c>
      <c r="G449" s="175" t="n">
        <v>0</v>
      </c>
    </row>
    <row r="450" customFormat="false" ht="15.75" hidden="false" customHeight="false" outlineLevel="0" collapsed="false">
      <c r="A450" s="499" t="s">
        <v>321</v>
      </c>
      <c r="B450" s="570"/>
      <c r="C450" s="217"/>
      <c r="D450" s="218" t="n">
        <v>0</v>
      </c>
      <c r="E450" s="219" t="n">
        <v>0</v>
      </c>
      <c r="F450" s="220" t="n">
        <v>0</v>
      </c>
      <c r="G450" s="227" t="n">
        <v>0</v>
      </c>
    </row>
    <row r="451" customFormat="false" ht="15" hidden="false" customHeight="true" outlineLevel="0" collapsed="false">
      <c r="A451" s="495" t="s">
        <v>322</v>
      </c>
      <c r="B451" s="513" t="n">
        <v>50</v>
      </c>
      <c r="C451" s="148" t="n">
        <f aca="false">B451/30.126</f>
        <v>1.65969594370311</v>
      </c>
      <c r="D451" s="195" t="n">
        <v>400</v>
      </c>
      <c r="E451" s="196" t="n">
        <v>400</v>
      </c>
      <c r="F451" s="197" t="n">
        <v>3238.32</v>
      </c>
      <c r="G451" s="198" t="n">
        <v>430.08</v>
      </c>
    </row>
    <row r="452" customFormat="false" ht="15.75" hidden="false" customHeight="false" outlineLevel="0" collapsed="false">
      <c r="A452" s="476" t="s">
        <v>323</v>
      </c>
      <c r="B452" s="513"/>
      <c r="C452" s="148"/>
      <c r="D452" s="270" t="n">
        <v>0</v>
      </c>
      <c r="E452" s="271" t="n">
        <v>0</v>
      </c>
      <c r="F452" s="571" t="n">
        <v>1518</v>
      </c>
      <c r="G452" s="572" t="n">
        <v>0</v>
      </c>
    </row>
    <row r="453" customFormat="false" ht="15.75" hidden="false" customHeight="false" outlineLevel="0" collapsed="false">
      <c r="A453" s="476" t="s">
        <v>113</v>
      </c>
      <c r="B453" s="513"/>
      <c r="C453" s="148"/>
      <c r="D453" s="270" t="n">
        <v>400</v>
      </c>
      <c r="E453" s="271" t="n">
        <v>400</v>
      </c>
      <c r="F453" s="571" t="n">
        <v>940.12</v>
      </c>
      <c r="G453" s="572" t="n">
        <v>235.03</v>
      </c>
    </row>
    <row r="454" customFormat="false" ht="15.75" hidden="false" customHeight="false" outlineLevel="0" collapsed="false">
      <c r="A454" s="476" t="s">
        <v>324</v>
      </c>
      <c r="B454" s="513"/>
      <c r="C454" s="148"/>
      <c r="D454" s="270" t="n">
        <v>0</v>
      </c>
      <c r="E454" s="271" t="n">
        <v>0</v>
      </c>
      <c r="F454" s="571" t="n">
        <v>780.2</v>
      </c>
      <c r="G454" s="572" t="n">
        <v>0</v>
      </c>
    </row>
    <row r="455" customFormat="false" ht="15.75" hidden="false" customHeight="false" outlineLevel="0" collapsed="false">
      <c r="A455" s="495" t="s">
        <v>325</v>
      </c>
      <c r="B455" s="513" t="n">
        <v>20</v>
      </c>
      <c r="C455" s="148" t="n">
        <f aca="false">B455/30.126</f>
        <v>0.663878377481246</v>
      </c>
      <c r="D455" s="195" t="n">
        <v>229740</v>
      </c>
      <c r="E455" s="196" t="n">
        <v>231254.13</v>
      </c>
      <c r="F455" s="197" t="n">
        <v>233353.81</v>
      </c>
      <c r="G455" s="198" t="n">
        <v>100.91</v>
      </c>
      <c r="H455" s="145"/>
    </row>
    <row r="456" customFormat="false" ht="15" hidden="false" customHeight="false" outlineLevel="0" collapsed="false">
      <c r="F456" s="199"/>
      <c r="H456" s="153"/>
    </row>
    <row r="457" customFormat="false" ht="15.75" hidden="false" customHeight="false" outlineLevel="0" collapsed="false">
      <c r="A457" s="0" t="s">
        <v>326</v>
      </c>
      <c r="F457" s="199"/>
      <c r="H457" s="153"/>
    </row>
    <row r="458" customFormat="false" ht="15.75" hidden="false" customHeight="false" outlineLevel="0" collapsed="false">
      <c r="A458" s="495" t="s">
        <v>299</v>
      </c>
      <c r="B458" s="573"/>
      <c r="C458" s="280"/>
      <c r="D458" s="141" t="s">
        <v>93</v>
      </c>
      <c r="E458" s="143" t="s">
        <v>94</v>
      </c>
      <c r="F458" s="143" t="s">
        <v>3</v>
      </c>
      <c r="G458" s="144" t="s">
        <v>4</v>
      </c>
      <c r="H458" s="153"/>
    </row>
    <row r="459" customFormat="false" ht="15.75" hidden="false" customHeight="true" outlineLevel="0" collapsed="false">
      <c r="A459" s="495" t="s">
        <v>95</v>
      </c>
      <c r="B459" s="557" t="s">
        <v>300</v>
      </c>
      <c r="C459" s="141" t="s">
        <v>92</v>
      </c>
      <c r="D459" s="195" t="n">
        <v>169350</v>
      </c>
      <c r="E459" s="195" t="n">
        <v>169559.57</v>
      </c>
      <c r="F459" s="197" t="n">
        <v>169559.57</v>
      </c>
      <c r="G459" s="198" t="n">
        <v>100</v>
      </c>
      <c r="H459" s="162"/>
    </row>
    <row r="460" customFormat="false" ht="15.75" hidden="false" customHeight="false" outlineLevel="0" collapsed="false">
      <c r="A460" s="495" t="s">
        <v>96</v>
      </c>
      <c r="B460" s="558" t="n">
        <v>4170</v>
      </c>
      <c r="C460" s="148" t="n">
        <f aca="false">B460/30.126</f>
        <v>138.41864170484</v>
      </c>
      <c r="D460" s="195" t="n">
        <v>59190</v>
      </c>
      <c r="E460" s="195" t="n">
        <v>60109.03</v>
      </c>
      <c r="F460" s="197" t="n">
        <v>60109.03</v>
      </c>
      <c r="G460" s="198" t="n">
        <v>100</v>
      </c>
      <c r="H460" s="162"/>
    </row>
    <row r="461" customFormat="false" ht="15.75" hidden="false" customHeight="false" outlineLevel="0" collapsed="false">
      <c r="A461" s="495" t="s">
        <v>301</v>
      </c>
      <c r="B461" s="147" t="n">
        <v>1457</v>
      </c>
      <c r="C461" s="148" t="n">
        <f aca="false">B461/30.126</f>
        <v>48.3635397995087</v>
      </c>
      <c r="D461" s="195" t="n">
        <v>35180</v>
      </c>
      <c r="E461" s="195" t="n">
        <v>35180</v>
      </c>
      <c r="F461" s="197" t="n">
        <v>42027.1</v>
      </c>
      <c r="G461" s="198" t="n">
        <v>119.46</v>
      </c>
      <c r="H461" s="176"/>
    </row>
    <row r="462" customFormat="false" ht="17.25" hidden="false" customHeight="true" outlineLevel="0" collapsed="false">
      <c r="A462" s="561" t="s">
        <v>98</v>
      </c>
      <c r="B462" s="314" t="n">
        <v>973</v>
      </c>
      <c r="C462" s="157" t="n">
        <f aca="false">B462/30.126</f>
        <v>32.2976830644626</v>
      </c>
      <c r="D462" s="562" t="n">
        <v>30</v>
      </c>
      <c r="E462" s="562" t="n">
        <v>30</v>
      </c>
      <c r="F462" s="564" t="n">
        <v>8.25</v>
      </c>
      <c r="G462" s="565" t="n">
        <v>27.5</v>
      </c>
      <c r="H462" s="176"/>
    </row>
    <row r="463" customFormat="false" ht="15.75" hidden="false" customHeight="true" outlineLevel="0" collapsed="false">
      <c r="A463" s="566" t="s">
        <v>290</v>
      </c>
      <c r="B463" s="368"/>
      <c r="C463" s="165"/>
      <c r="D463" s="441" t="n">
        <v>21000</v>
      </c>
      <c r="E463" s="441" t="n">
        <v>21000</v>
      </c>
      <c r="F463" s="407" t="n">
        <v>20567.51</v>
      </c>
      <c r="G463" s="408" t="n">
        <v>97.94</v>
      </c>
      <c r="H463" s="176"/>
    </row>
    <row r="464" customFormat="false" ht="15" hidden="false" customHeight="false" outlineLevel="0" collapsed="false">
      <c r="A464" s="566" t="s">
        <v>302</v>
      </c>
      <c r="B464" s="164" t="n">
        <v>3</v>
      </c>
      <c r="C464" s="165" t="n">
        <f aca="false">B464/30.126</f>
        <v>0.0995817566221868</v>
      </c>
      <c r="D464" s="172" t="n">
        <v>19000</v>
      </c>
      <c r="E464" s="172" t="n">
        <v>19000</v>
      </c>
      <c r="F464" s="174" t="n">
        <v>18636.64</v>
      </c>
      <c r="G464" s="175" t="n">
        <v>98.09</v>
      </c>
      <c r="H464" s="162"/>
    </row>
    <row r="465" customFormat="false" ht="15" hidden="false" customHeight="false" outlineLevel="0" collapsed="false">
      <c r="A465" s="566" t="s">
        <v>303</v>
      </c>
      <c r="B465" s="164" t="n">
        <v>450</v>
      </c>
      <c r="C465" s="165" t="n">
        <f aca="false">B465/30.126</f>
        <v>14.937263493328</v>
      </c>
      <c r="D465" s="172" t="n">
        <v>2000</v>
      </c>
      <c r="E465" s="172" t="n">
        <v>2000</v>
      </c>
      <c r="F465" s="174" t="n">
        <v>1562.84</v>
      </c>
      <c r="G465" s="175" t="n">
        <v>78.14</v>
      </c>
      <c r="H465" s="176"/>
    </row>
    <row r="466" customFormat="false" ht="15.75" hidden="false" customHeight="true" outlineLevel="0" collapsed="false">
      <c r="A466" s="566" t="s">
        <v>327</v>
      </c>
      <c r="B466" s="164" t="n">
        <v>60</v>
      </c>
      <c r="C466" s="165" t="n">
        <f aca="false">B466/30.126</f>
        <v>1.99163513244374</v>
      </c>
      <c r="D466" s="172" t="n">
        <v>0</v>
      </c>
      <c r="E466" s="172" t="n">
        <v>0</v>
      </c>
      <c r="F466" s="174" t="n">
        <v>368.03</v>
      </c>
      <c r="G466" s="175" t="n">
        <v>0</v>
      </c>
      <c r="H466" s="176"/>
    </row>
    <row r="467" customFormat="false" ht="15" hidden="false" customHeight="false" outlineLevel="0" collapsed="false">
      <c r="A467" s="566" t="s">
        <v>103</v>
      </c>
      <c r="B467" s="164" t="n">
        <v>15</v>
      </c>
      <c r="C467" s="165" t="n">
        <f aca="false">B467/30.126</f>
        <v>0.497908783110934</v>
      </c>
      <c r="D467" s="441" t="n">
        <v>5000</v>
      </c>
      <c r="E467" s="441" t="n">
        <v>5000</v>
      </c>
      <c r="F467" s="407" t="n">
        <v>15514.81</v>
      </c>
      <c r="G467" s="408" t="n">
        <v>310.3</v>
      </c>
      <c r="H467" s="176"/>
    </row>
    <row r="468" customFormat="false" ht="15" hidden="false" customHeight="false" outlineLevel="0" collapsed="false">
      <c r="A468" s="568" t="s">
        <v>328</v>
      </c>
      <c r="B468" s="164" t="n">
        <v>70</v>
      </c>
      <c r="C468" s="165" t="n">
        <f aca="false">B468/30.126</f>
        <v>2.32357432118436</v>
      </c>
      <c r="D468" s="172" t="n">
        <v>0</v>
      </c>
      <c r="E468" s="172" t="n">
        <v>0</v>
      </c>
      <c r="F468" s="174" t="n">
        <v>3786.68</v>
      </c>
      <c r="G468" s="175" t="n">
        <v>0</v>
      </c>
      <c r="H468" s="176"/>
    </row>
    <row r="469" customFormat="false" ht="15" hidden="false" customHeight="false" outlineLevel="0" collapsed="false">
      <c r="A469" s="568" t="s">
        <v>329</v>
      </c>
      <c r="B469" s="164"/>
      <c r="C469" s="165"/>
      <c r="D469" s="172" t="n">
        <v>0</v>
      </c>
      <c r="E469" s="172" t="n">
        <v>0</v>
      </c>
      <c r="F469" s="174" t="n">
        <v>95</v>
      </c>
      <c r="G469" s="175" t="n">
        <v>0</v>
      </c>
      <c r="H469" s="176"/>
    </row>
    <row r="470" customFormat="false" ht="15" hidden="false" customHeight="false" outlineLevel="0" collapsed="false">
      <c r="A470" s="568" t="s">
        <v>330</v>
      </c>
      <c r="B470" s="164"/>
      <c r="C470" s="165"/>
      <c r="D470" s="172" t="n">
        <v>0</v>
      </c>
      <c r="E470" s="172" t="n">
        <v>0</v>
      </c>
      <c r="F470" s="174" t="n">
        <v>0</v>
      </c>
      <c r="G470" s="175" t="n">
        <v>0</v>
      </c>
      <c r="H470" s="176"/>
    </row>
    <row r="471" customFormat="false" ht="15" hidden="false" customHeight="false" outlineLevel="0" collapsed="false">
      <c r="A471" s="568" t="s">
        <v>331</v>
      </c>
      <c r="B471" s="443" t="n">
        <v>10</v>
      </c>
      <c r="C471" s="165" t="n">
        <f aca="false">B471/30.126</f>
        <v>0.331939188740623</v>
      </c>
      <c r="D471" s="172" t="n">
        <v>3700</v>
      </c>
      <c r="E471" s="172" t="n">
        <v>3700</v>
      </c>
      <c r="F471" s="174" t="n">
        <v>5644.87</v>
      </c>
      <c r="G471" s="175" t="n">
        <v>152.56</v>
      </c>
      <c r="H471" s="162"/>
    </row>
    <row r="472" customFormat="false" ht="15" hidden="false" customHeight="false" outlineLevel="0" collapsed="false">
      <c r="A472" s="568" t="s">
        <v>332</v>
      </c>
      <c r="B472" s="443" t="n">
        <v>33</v>
      </c>
      <c r="C472" s="165" t="n">
        <f aca="false">B472/30.126</f>
        <v>1.09539932284405</v>
      </c>
      <c r="D472" s="172" t="n">
        <v>500</v>
      </c>
      <c r="E472" s="172" t="n">
        <v>500</v>
      </c>
      <c r="F472" s="174" t="n">
        <v>5052.44</v>
      </c>
      <c r="G472" s="574" t="n">
        <v>1010.49</v>
      </c>
      <c r="H472" s="162"/>
    </row>
    <row r="473" customFormat="false" ht="15" hidden="false" customHeight="false" outlineLevel="0" collapsed="false">
      <c r="A473" s="568" t="s">
        <v>333</v>
      </c>
      <c r="B473" s="443" t="n">
        <v>10</v>
      </c>
      <c r="C473" s="165" t="n">
        <f aca="false">B473/30.126</f>
        <v>0.331939188740623</v>
      </c>
      <c r="D473" s="172" t="n">
        <v>800</v>
      </c>
      <c r="E473" s="172" t="n">
        <v>800</v>
      </c>
      <c r="F473" s="174" t="n">
        <v>888</v>
      </c>
      <c r="G473" s="175" t="n">
        <v>111</v>
      </c>
      <c r="H473" s="176"/>
    </row>
    <row r="474" customFormat="false" ht="15" hidden="false" customHeight="false" outlineLevel="0" collapsed="false">
      <c r="A474" s="568" t="s">
        <v>334</v>
      </c>
      <c r="B474" s="443"/>
      <c r="C474" s="165"/>
      <c r="D474" s="172" t="n">
        <v>0</v>
      </c>
      <c r="E474" s="172" t="n">
        <v>0</v>
      </c>
      <c r="F474" s="174" t="n">
        <v>47.82</v>
      </c>
      <c r="G474" s="175" t="n">
        <v>0</v>
      </c>
      <c r="H474" s="176"/>
    </row>
    <row r="475" customFormat="false" ht="15" hidden="false" customHeight="false" outlineLevel="0" collapsed="false">
      <c r="A475" s="566" t="s">
        <v>335</v>
      </c>
      <c r="B475" s="164"/>
      <c r="C475" s="440"/>
      <c r="D475" s="441" t="n">
        <v>0</v>
      </c>
      <c r="E475" s="441" t="n">
        <v>0</v>
      </c>
      <c r="F475" s="407" t="n">
        <v>466.98</v>
      </c>
      <c r="G475" s="408" t="n">
        <v>0</v>
      </c>
      <c r="H475" s="176"/>
    </row>
    <row r="476" customFormat="false" ht="15" hidden="false" customHeight="false" outlineLevel="0" collapsed="false">
      <c r="A476" s="566" t="s">
        <v>336</v>
      </c>
      <c r="B476" s="164"/>
      <c r="C476" s="440"/>
      <c r="D476" s="441" t="n">
        <v>3000</v>
      </c>
      <c r="E476" s="441" t="n">
        <v>3000</v>
      </c>
      <c r="F476" s="407" t="n">
        <v>945.4</v>
      </c>
      <c r="G476" s="408" t="n">
        <v>31.51</v>
      </c>
      <c r="H476" s="176"/>
    </row>
    <row r="477" customFormat="false" ht="15" hidden="false" customHeight="false" outlineLevel="0" collapsed="false">
      <c r="A477" s="568" t="s">
        <v>337</v>
      </c>
      <c r="B477" s="164"/>
      <c r="C477" s="440"/>
      <c r="D477" s="172" t="n">
        <v>0</v>
      </c>
      <c r="E477" s="172" t="n">
        <v>0</v>
      </c>
      <c r="F477" s="174" t="n">
        <v>600</v>
      </c>
      <c r="G477" s="175" t="n">
        <v>0</v>
      </c>
      <c r="H477" s="176"/>
    </row>
    <row r="478" customFormat="false" ht="15" hidden="false" customHeight="false" outlineLevel="0" collapsed="false">
      <c r="A478" s="568" t="s">
        <v>338</v>
      </c>
      <c r="B478" s="443"/>
      <c r="C478" s="165"/>
      <c r="D478" s="172" t="n">
        <v>3000</v>
      </c>
      <c r="E478" s="172" t="n">
        <v>3000</v>
      </c>
      <c r="F478" s="174" t="n">
        <v>345.4</v>
      </c>
      <c r="G478" s="175" t="n">
        <v>11.51</v>
      </c>
      <c r="H478" s="176"/>
    </row>
    <row r="479" customFormat="false" ht="15" hidden="false" customHeight="false" outlineLevel="0" collapsed="false">
      <c r="A479" s="566" t="s">
        <v>106</v>
      </c>
      <c r="B479" s="164" t="n">
        <v>100</v>
      </c>
      <c r="C479" s="165" t="n">
        <f aca="false">B479/30.126</f>
        <v>3.31939188740623</v>
      </c>
      <c r="D479" s="441" t="n">
        <v>6150</v>
      </c>
      <c r="E479" s="441" t="n">
        <v>6150</v>
      </c>
      <c r="F479" s="407" t="n">
        <v>4524.15</v>
      </c>
      <c r="G479" s="408" t="n">
        <v>73.56</v>
      </c>
      <c r="H479" s="176"/>
    </row>
    <row r="480" customFormat="false" ht="15" hidden="false" customHeight="false" outlineLevel="0" collapsed="false">
      <c r="A480" s="568" t="s">
        <v>315</v>
      </c>
      <c r="B480" s="443"/>
      <c r="C480" s="165"/>
      <c r="D480" s="172" t="n">
        <v>100</v>
      </c>
      <c r="E480" s="172" t="n">
        <v>100</v>
      </c>
      <c r="F480" s="174" t="n">
        <v>146.12</v>
      </c>
      <c r="G480" s="175" t="n">
        <v>146.12</v>
      </c>
      <c r="H480" s="176"/>
    </row>
    <row r="481" customFormat="false" ht="15" hidden="false" customHeight="false" outlineLevel="0" collapsed="false">
      <c r="A481" s="568" t="s">
        <v>339</v>
      </c>
      <c r="B481" s="164" t="n">
        <v>275</v>
      </c>
      <c r="C481" s="165" t="n">
        <f aca="false">B481/30.126</f>
        <v>9.12832769036712</v>
      </c>
      <c r="D481" s="172" t="n">
        <v>3000</v>
      </c>
      <c r="E481" s="172" t="n">
        <v>3000</v>
      </c>
      <c r="F481" s="174" t="n">
        <v>2045.9</v>
      </c>
      <c r="G481" s="175" t="n">
        <v>68.2</v>
      </c>
      <c r="H481" s="153"/>
    </row>
    <row r="482" customFormat="false" ht="15" hidden="false" customHeight="false" outlineLevel="0" collapsed="false">
      <c r="A482" s="568" t="s">
        <v>134</v>
      </c>
      <c r="B482" s="164"/>
      <c r="C482" s="165"/>
      <c r="D482" s="172" t="n">
        <v>0</v>
      </c>
      <c r="E482" s="172" t="n">
        <v>0</v>
      </c>
      <c r="F482" s="174" t="n">
        <v>0</v>
      </c>
      <c r="G482" s="175" t="n">
        <v>0</v>
      </c>
      <c r="H482" s="153"/>
    </row>
    <row r="483" customFormat="false" ht="15" hidden="false" customHeight="false" outlineLevel="0" collapsed="false">
      <c r="A483" s="568" t="s">
        <v>317</v>
      </c>
      <c r="B483" s="443" t="n">
        <v>87</v>
      </c>
      <c r="C483" s="165" t="n">
        <f aca="false">B483/30.126</f>
        <v>2.88787094204342</v>
      </c>
      <c r="D483" s="172" t="n">
        <v>0</v>
      </c>
      <c r="E483" s="172" t="n">
        <v>0</v>
      </c>
      <c r="F483" s="174" t="n">
        <v>0</v>
      </c>
      <c r="G483" s="175" t="n">
        <v>0</v>
      </c>
      <c r="H483" s="153"/>
    </row>
    <row r="484" customFormat="false" ht="15" hidden="false" customHeight="false" outlineLevel="0" collapsed="false">
      <c r="A484" s="568" t="s">
        <v>340</v>
      </c>
      <c r="B484" s="443"/>
      <c r="C484" s="165"/>
      <c r="D484" s="172" t="n">
        <v>200</v>
      </c>
      <c r="E484" s="172" t="n">
        <v>200</v>
      </c>
      <c r="F484" s="174" t="n">
        <v>208.54</v>
      </c>
      <c r="G484" s="175" t="n">
        <v>104.27</v>
      </c>
      <c r="H484" s="176"/>
    </row>
    <row r="485" customFormat="false" ht="15" hidden="false" customHeight="false" outlineLevel="0" collapsed="false">
      <c r="A485" s="568" t="s">
        <v>318</v>
      </c>
      <c r="B485" s="443" t="n">
        <v>5</v>
      </c>
      <c r="C485" s="165" t="n">
        <f aca="false">B485/30.126</f>
        <v>0.165969594370311</v>
      </c>
      <c r="D485" s="172" t="n">
        <v>1150</v>
      </c>
      <c r="E485" s="172" t="n">
        <v>1150</v>
      </c>
      <c r="F485" s="174" t="n">
        <v>687.25</v>
      </c>
      <c r="G485" s="175" t="n">
        <v>59.76</v>
      </c>
      <c r="H485" s="153"/>
    </row>
    <row r="486" customFormat="false" ht="15" hidden="false" customHeight="true" outlineLevel="0" collapsed="false">
      <c r="A486" s="568" t="s">
        <v>341</v>
      </c>
      <c r="B486" s="443" t="n">
        <v>120</v>
      </c>
      <c r="C486" s="165" t="n">
        <f aca="false">B486/30.126</f>
        <v>3.98327026488747</v>
      </c>
      <c r="D486" s="172" t="n">
        <v>0</v>
      </c>
      <c r="E486" s="172" t="n">
        <v>0</v>
      </c>
      <c r="F486" s="174" t="n">
        <v>0</v>
      </c>
      <c r="G486" s="175" t="n">
        <v>0</v>
      </c>
    </row>
    <row r="487" customFormat="false" ht="15" hidden="false" customHeight="true" outlineLevel="0" collapsed="false">
      <c r="A487" s="575" t="s">
        <v>342</v>
      </c>
      <c r="B487" s="576" t="n">
        <v>8</v>
      </c>
      <c r="C487" s="189" t="n">
        <f aca="false">B487/30.126</f>
        <v>0.265551350992498</v>
      </c>
      <c r="D487" s="190" t="n">
        <v>1700</v>
      </c>
      <c r="E487" s="190" t="n">
        <v>1700</v>
      </c>
      <c r="F487" s="192" t="n">
        <v>1436.34</v>
      </c>
      <c r="G487" s="193" t="n">
        <v>84.49</v>
      </c>
    </row>
    <row r="488" customFormat="false" ht="15.75" hidden="false" customHeight="false" outlineLevel="0" collapsed="false">
      <c r="A488" s="568" t="s">
        <v>343</v>
      </c>
      <c r="B488" s="443"/>
      <c r="C488" s="165"/>
      <c r="D488" s="172" t="n">
        <v>0</v>
      </c>
      <c r="E488" s="172" t="n">
        <v>0</v>
      </c>
      <c r="F488" s="174" t="n">
        <v>0</v>
      </c>
      <c r="G488" s="175" t="n">
        <v>0</v>
      </c>
    </row>
    <row r="489" customFormat="false" ht="15.75" hidden="false" customHeight="false" outlineLevel="0" collapsed="false">
      <c r="A489" s="495" t="s">
        <v>344</v>
      </c>
      <c r="B489" s="147" t="n">
        <v>55</v>
      </c>
      <c r="C489" s="194" t="n">
        <f aca="false">B489/30.126</f>
        <v>1.82566553807342</v>
      </c>
      <c r="D489" s="195" t="n">
        <v>600</v>
      </c>
      <c r="E489" s="195" t="n">
        <v>600</v>
      </c>
      <c r="F489" s="197" t="n">
        <v>873.53</v>
      </c>
      <c r="G489" s="198" t="n">
        <v>145.59</v>
      </c>
      <c r="H489" s="145"/>
    </row>
    <row r="490" customFormat="false" ht="15.75" hidden="false" customHeight="false" outlineLevel="0" collapsed="false">
      <c r="A490" s="476" t="s">
        <v>345</v>
      </c>
      <c r="B490" s="147"/>
      <c r="C490" s="194"/>
      <c r="D490" s="195" t="n">
        <v>600</v>
      </c>
      <c r="E490" s="195" t="n">
        <v>600</v>
      </c>
      <c r="F490" s="197" t="n">
        <v>358.93</v>
      </c>
      <c r="G490" s="198" t="n">
        <v>59.82</v>
      </c>
      <c r="H490" s="145"/>
    </row>
    <row r="491" customFormat="false" ht="15.75" hidden="false" customHeight="false" outlineLevel="0" collapsed="false">
      <c r="A491" s="476" t="s">
        <v>324</v>
      </c>
      <c r="B491" s="147"/>
      <c r="C491" s="194"/>
      <c r="D491" s="195" t="n">
        <v>0</v>
      </c>
      <c r="E491" s="195" t="n">
        <v>0</v>
      </c>
      <c r="F491" s="197" t="n">
        <v>514.6</v>
      </c>
      <c r="G491" s="198" t="n">
        <v>0</v>
      </c>
      <c r="H491" s="145"/>
    </row>
    <row r="492" customFormat="false" ht="15.75" hidden="false" customHeight="false" outlineLevel="0" collapsed="false">
      <c r="A492" s="495" t="s">
        <v>325</v>
      </c>
      <c r="B492" s="147" t="n">
        <v>10</v>
      </c>
      <c r="C492" s="194" t="n">
        <f aca="false">B492/30.126</f>
        <v>0.331939188740623</v>
      </c>
      <c r="D492" s="195" t="n">
        <v>264320</v>
      </c>
      <c r="E492" s="195" t="n">
        <v>265448.6</v>
      </c>
      <c r="F492" s="197" t="n">
        <v>272569.23</v>
      </c>
      <c r="G492" s="198" t="n">
        <v>102.68</v>
      </c>
      <c r="H492" s="153"/>
    </row>
    <row r="493" customFormat="false" ht="15.75" hidden="false" customHeight="false" outlineLevel="0" collapsed="false">
      <c r="A493" s="577"/>
      <c r="B493" s="352"/>
      <c r="C493" s="157"/>
      <c r="D493" s="325"/>
      <c r="E493" s="326"/>
      <c r="F493" s="327"/>
      <c r="G493" s="153"/>
      <c r="H493" s="153"/>
    </row>
    <row r="494" customFormat="false" ht="15" hidden="false" customHeight="false" outlineLevel="0" collapsed="false">
      <c r="F494" s="199"/>
      <c r="H494" s="162"/>
    </row>
    <row r="495" customFormat="false" ht="15.75" hidden="false" customHeight="false" outlineLevel="0" collapsed="false">
      <c r="A495" s="578" t="s">
        <v>346</v>
      </c>
      <c r="F495" s="199"/>
      <c r="H495" s="162"/>
    </row>
    <row r="496" customFormat="false" ht="15.75" hidden="false" customHeight="false" outlineLevel="0" collapsed="false">
      <c r="A496" s="579" t="s">
        <v>299</v>
      </c>
      <c r="B496" s="580"/>
      <c r="C496" s="518"/>
      <c r="D496" s="518" t="s">
        <v>93</v>
      </c>
      <c r="E496" s="581" t="s">
        <v>94</v>
      </c>
      <c r="F496" s="143" t="s">
        <v>3</v>
      </c>
      <c r="G496" s="144" t="s">
        <v>4</v>
      </c>
      <c r="H496" s="176"/>
    </row>
    <row r="497" customFormat="false" ht="15" hidden="false" customHeight="false" outlineLevel="0" collapsed="false">
      <c r="A497" s="582" t="s">
        <v>347</v>
      </c>
      <c r="B497" s="583" t="s">
        <v>300</v>
      </c>
      <c r="C497" s="584" t="s">
        <v>92</v>
      </c>
      <c r="D497" s="585" t="n">
        <v>1938900</v>
      </c>
      <c r="E497" s="586" t="n">
        <v>2009910</v>
      </c>
      <c r="F497" s="587" t="n">
        <v>2009910</v>
      </c>
      <c r="G497" s="588" t="n">
        <v>100</v>
      </c>
      <c r="H497" s="176"/>
    </row>
    <row r="498" customFormat="false" ht="15" hidden="false" customHeight="false" outlineLevel="0" collapsed="false">
      <c r="A498" s="582" t="s">
        <v>348</v>
      </c>
      <c r="B498" s="589" t="n">
        <v>48039</v>
      </c>
      <c r="C498" s="590" t="n">
        <f aca="false">B498/30.126</f>
        <v>1594.60266879108</v>
      </c>
      <c r="D498" s="172"/>
      <c r="E498" s="591"/>
      <c r="F498" s="592"/>
      <c r="G498" s="175"/>
      <c r="H498" s="176"/>
    </row>
    <row r="499" customFormat="false" ht="27" hidden="false" customHeight="false" outlineLevel="0" collapsed="false">
      <c r="A499" s="568" t="s">
        <v>349</v>
      </c>
      <c r="B499" s="589"/>
      <c r="C499" s="590"/>
      <c r="D499" s="172" t="n">
        <v>829620</v>
      </c>
      <c r="E499" s="593" t="n">
        <v>838590</v>
      </c>
      <c r="F499" s="592" t="n">
        <v>838590</v>
      </c>
      <c r="G499" s="175" t="n">
        <v>100</v>
      </c>
      <c r="H499" s="162"/>
    </row>
    <row r="500" customFormat="false" ht="15" hidden="false" customHeight="false" outlineLevel="0" collapsed="false">
      <c r="A500" s="568" t="s">
        <v>350</v>
      </c>
      <c r="B500" s="443" t="n">
        <v>20115</v>
      </c>
      <c r="C500" s="165" t="n">
        <f aca="false">B500/30.126</f>
        <v>667.695678151763</v>
      </c>
      <c r="D500" s="172" t="n">
        <v>494200</v>
      </c>
      <c r="E500" s="593" t="n">
        <v>489318</v>
      </c>
      <c r="F500" s="592" t="n">
        <v>489318</v>
      </c>
      <c r="G500" s="175" t="n">
        <v>100</v>
      </c>
      <c r="H500" s="176"/>
    </row>
    <row r="501" customFormat="false" ht="26.25" hidden="false" customHeight="false" outlineLevel="0" collapsed="false">
      <c r="A501" s="568" t="s">
        <v>351</v>
      </c>
      <c r="B501" s="443" t="n">
        <v>13230</v>
      </c>
      <c r="C501" s="165" t="n">
        <f aca="false">B501/30.126</f>
        <v>439.155546703844</v>
      </c>
      <c r="D501" s="172" t="n">
        <v>388470</v>
      </c>
      <c r="E501" s="593" t="n">
        <v>423629</v>
      </c>
      <c r="F501" s="592" t="n">
        <v>423629</v>
      </c>
      <c r="G501" s="175" t="n">
        <v>100</v>
      </c>
      <c r="H501" s="176"/>
    </row>
    <row r="502" customFormat="false" ht="15.75" hidden="false" customHeight="false" outlineLevel="0" collapsed="false">
      <c r="A502" s="506" t="s">
        <v>352</v>
      </c>
      <c r="B502" s="474" t="n">
        <v>8178</v>
      </c>
      <c r="C502" s="242" t="n">
        <f aca="false">B502/30.126</f>
        <v>271.459868552081</v>
      </c>
      <c r="D502" s="243" t="n">
        <v>226610</v>
      </c>
      <c r="E502" s="594" t="n">
        <v>258373</v>
      </c>
      <c r="F502" s="595" t="n">
        <v>258373</v>
      </c>
      <c r="G502" s="246" t="n">
        <v>100</v>
      </c>
      <c r="H502" s="176"/>
    </row>
    <row r="503" customFormat="false" ht="15" hidden="false" customHeight="false" outlineLevel="0" collapsed="false">
      <c r="A503" s="596"/>
      <c r="B503" s="248"/>
      <c r="C503" s="217"/>
      <c r="D503" s="249"/>
      <c r="E503" s="597"/>
      <c r="F503" s="598"/>
      <c r="G503" s="176"/>
      <c r="H503" s="176"/>
    </row>
    <row r="504" customFormat="false" ht="15" hidden="false" customHeight="false" outlineLevel="0" collapsed="false">
      <c r="A504" s="596"/>
      <c r="B504" s="248"/>
      <c r="C504" s="217"/>
      <c r="D504" s="249"/>
      <c r="E504" s="597"/>
      <c r="F504" s="598"/>
      <c r="G504" s="176"/>
      <c r="H504" s="176"/>
    </row>
    <row r="505" customFormat="false" ht="15.75" hidden="false" customHeight="false" outlineLevel="0" collapsed="false">
      <c r="A505" s="577" t="s">
        <v>353</v>
      </c>
      <c r="B505" s="248"/>
      <c r="C505" s="217"/>
      <c r="D505" s="249"/>
      <c r="E505" s="250"/>
      <c r="F505" s="598"/>
      <c r="G505" s="176"/>
      <c r="H505" s="176"/>
    </row>
    <row r="506" customFormat="false" ht="15.75" hidden="false" customHeight="false" outlineLevel="0" collapsed="false">
      <c r="A506" s="599" t="s">
        <v>354</v>
      </c>
      <c r="B506" s="312"/>
      <c r="C506" s="263"/>
      <c r="D506" s="263" t="s">
        <v>93</v>
      </c>
      <c r="E506" s="354" t="s">
        <v>94</v>
      </c>
      <c r="F506" s="600" t="s">
        <v>3</v>
      </c>
      <c r="G506" s="328" t="s">
        <v>4</v>
      </c>
      <c r="H506" s="176"/>
    </row>
    <row r="507" customFormat="false" ht="15.75" hidden="false" customHeight="false" outlineLevel="0" collapsed="false">
      <c r="A507" s="495" t="s">
        <v>355</v>
      </c>
      <c r="B507" s="557" t="s">
        <v>300</v>
      </c>
      <c r="C507" s="141" t="s">
        <v>92</v>
      </c>
      <c r="D507" s="601" t="n">
        <v>0</v>
      </c>
      <c r="E507" s="602" t="n">
        <v>8383.9</v>
      </c>
      <c r="F507" s="603" t="n">
        <v>8383.9</v>
      </c>
      <c r="G507" s="604" t="n">
        <v>100</v>
      </c>
      <c r="H507" s="176"/>
    </row>
    <row r="508" customFormat="false" ht="15" hidden="false" customHeight="false" outlineLevel="0" collapsed="false">
      <c r="A508" s="605" t="s">
        <v>356</v>
      </c>
      <c r="B508" s="314" t="n">
        <v>927</v>
      </c>
      <c r="C508" s="606" t="n">
        <f aca="false">B508/30.126</f>
        <v>30.7707627962557</v>
      </c>
      <c r="D508" s="607"/>
      <c r="E508" s="608"/>
      <c r="F508" s="609"/>
      <c r="G508" s="610"/>
      <c r="H508" s="176"/>
    </row>
    <row r="509" customFormat="false" ht="15" hidden="false" customHeight="false" outlineLevel="0" collapsed="false">
      <c r="A509" s="568" t="s">
        <v>357</v>
      </c>
      <c r="B509" s="314"/>
      <c r="C509" s="606"/>
      <c r="D509" s="611" t="n">
        <v>0</v>
      </c>
      <c r="E509" s="593" t="n">
        <v>7323</v>
      </c>
      <c r="F509" s="612" t="n">
        <v>7323</v>
      </c>
      <c r="G509" s="613" t="n">
        <v>100</v>
      </c>
      <c r="H509" s="176"/>
    </row>
    <row r="510" customFormat="false" ht="15" hidden="false" customHeight="false" outlineLevel="0" collapsed="false">
      <c r="A510" s="568" t="s">
        <v>358</v>
      </c>
      <c r="B510" s="443" t="n">
        <v>350</v>
      </c>
      <c r="C510" s="165" t="n">
        <f aca="false">B510/30.126</f>
        <v>11.6178716059218</v>
      </c>
      <c r="D510" s="611" t="n">
        <v>0</v>
      </c>
      <c r="E510" s="593" t="n">
        <v>470.5</v>
      </c>
      <c r="F510" s="612" t="n">
        <v>470.501</v>
      </c>
      <c r="G510" s="613" t="n">
        <v>100</v>
      </c>
      <c r="H510" s="176"/>
    </row>
    <row r="511" customFormat="false" ht="15.75" hidden="false" customHeight="false" outlineLevel="0" collapsed="false">
      <c r="A511" s="575" t="s">
        <v>359</v>
      </c>
      <c r="B511" s="576" t="n">
        <v>433</v>
      </c>
      <c r="C511" s="189" t="n">
        <f aca="false">B511/30.126</f>
        <v>14.372966872469</v>
      </c>
      <c r="D511" s="614" t="n">
        <v>0</v>
      </c>
      <c r="E511" s="615" t="n">
        <v>590.4</v>
      </c>
      <c r="F511" s="616" t="n">
        <v>590.4</v>
      </c>
      <c r="G511" s="617" t="n">
        <v>100</v>
      </c>
      <c r="H511" s="176"/>
    </row>
    <row r="512" customFormat="false" ht="15.75" hidden="false" customHeight="false" outlineLevel="0" collapsed="false">
      <c r="A512" s="476" t="s">
        <v>360</v>
      </c>
      <c r="B512" s="513" t="n">
        <v>39</v>
      </c>
      <c r="C512" s="148" t="n">
        <f aca="false">B512/30.126</f>
        <v>1.29456283608843</v>
      </c>
      <c r="D512" s="270" t="n">
        <v>0</v>
      </c>
      <c r="E512" s="271" t="n">
        <v>0</v>
      </c>
      <c r="F512" s="618" t="n">
        <v>0</v>
      </c>
      <c r="G512" s="619" t="n">
        <v>0</v>
      </c>
      <c r="H512" s="176"/>
    </row>
    <row r="513" customFormat="false" ht="15" hidden="false" customHeight="false" outlineLevel="0" collapsed="false">
      <c r="A513" s="596"/>
      <c r="B513" s="248"/>
      <c r="C513" s="230"/>
      <c r="D513" s="249"/>
      <c r="E513" s="250"/>
      <c r="F513" s="251"/>
      <c r="G513" s="176"/>
      <c r="H513" s="176"/>
    </row>
    <row r="514" customFormat="false" ht="15" hidden="false" customHeight="false" outlineLevel="0" collapsed="false">
      <c r="A514" s="596"/>
      <c r="B514" s="248"/>
      <c r="C514" s="230"/>
      <c r="D514" s="249"/>
      <c r="E514" s="250"/>
      <c r="F514" s="251"/>
      <c r="G514" s="176"/>
      <c r="H514" s="176"/>
    </row>
    <row r="515" customFormat="false" ht="15.75" hidden="false" customHeight="false" outlineLevel="0" collapsed="false">
      <c r="A515" s="620" t="s">
        <v>361</v>
      </c>
      <c r="F515" s="199"/>
      <c r="H515" s="176"/>
    </row>
    <row r="516" customFormat="false" ht="15.75" hidden="false" customHeight="false" outlineLevel="0" collapsed="false">
      <c r="A516" s="599" t="s">
        <v>299</v>
      </c>
      <c r="B516" s="312"/>
      <c r="C516" s="263"/>
      <c r="D516" s="263" t="s">
        <v>93</v>
      </c>
      <c r="E516" s="354" t="s">
        <v>94</v>
      </c>
      <c r="F516" s="143" t="s">
        <v>3</v>
      </c>
      <c r="G516" s="144" t="s">
        <v>4</v>
      </c>
      <c r="H516" s="162"/>
    </row>
    <row r="517" customFormat="false" ht="15.75" hidden="false" customHeight="false" outlineLevel="0" collapsed="false">
      <c r="A517" s="495" t="s">
        <v>95</v>
      </c>
      <c r="B517" s="557" t="s">
        <v>300</v>
      </c>
      <c r="C517" s="141" t="s">
        <v>92</v>
      </c>
      <c r="D517" s="195" t="n">
        <v>24670</v>
      </c>
      <c r="E517" s="195" t="n">
        <v>24670</v>
      </c>
      <c r="F517" s="197" t="n">
        <v>22899.53</v>
      </c>
      <c r="G517" s="198" t="n">
        <v>92.82</v>
      </c>
      <c r="H517" s="162"/>
    </row>
    <row r="518" customFormat="false" ht="15.75" hidden="false" customHeight="false" outlineLevel="0" collapsed="false">
      <c r="A518" s="495" t="s">
        <v>96</v>
      </c>
      <c r="B518" s="147" t="n">
        <v>520</v>
      </c>
      <c r="C518" s="148" t="n">
        <f aca="false">B518/30.126</f>
        <v>17.2608378145124</v>
      </c>
      <c r="D518" s="195" t="n">
        <v>7920</v>
      </c>
      <c r="E518" s="195" t="n">
        <v>7920</v>
      </c>
      <c r="F518" s="197" t="n">
        <v>8737.03</v>
      </c>
      <c r="G518" s="198" t="n">
        <v>110.32</v>
      </c>
      <c r="H518" s="176"/>
    </row>
    <row r="519" customFormat="false" ht="15.75" hidden="false" customHeight="false" outlineLevel="0" collapsed="false">
      <c r="A519" s="495" t="s">
        <v>97</v>
      </c>
      <c r="B519" s="147" t="n">
        <v>181</v>
      </c>
      <c r="C519" s="148" t="n">
        <f aca="false">B519/30.126</f>
        <v>6.00809931620527</v>
      </c>
      <c r="D519" s="195" t="n">
        <v>19710</v>
      </c>
      <c r="E519" s="195" t="n">
        <v>19710</v>
      </c>
      <c r="F519" s="197" t="n">
        <v>15573.88</v>
      </c>
      <c r="G519" s="198" t="n">
        <v>79.02</v>
      </c>
      <c r="H519" s="176"/>
    </row>
    <row r="520" customFormat="false" ht="15" hidden="false" customHeight="false" outlineLevel="0" collapsed="false">
      <c r="A520" s="561" t="s">
        <v>98</v>
      </c>
      <c r="B520" s="314" t="n">
        <v>669</v>
      </c>
      <c r="C520" s="157" t="n">
        <f aca="false">B520/30.126</f>
        <v>22.2067317267477</v>
      </c>
      <c r="D520" s="562" t="n">
        <v>0</v>
      </c>
      <c r="E520" s="562" t="n">
        <v>0</v>
      </c>
      <c r="F520" s="564" t="n">
        <v>0</v>
      </c>
      <c r="G520" s="565" t="n">
        <v>0</v>
      </c>
      <c r="H520" s="176"/>
      <c r="I520" s="137"/>
    </row>
    <row r="521" customFormat="false" ht="15" hidden="false" customHeight="false" outlineLevel="0" collapsed="false">
      <c r="A521" s="566" t="s">
        <v>362</v>
      </c>
      <c r="B521" s="368"/>
      <c r="C521" s="165"/>
      <c r="D521" s="441" t="n">
        <v>13660</v>
      </c>
      <c r="E521" s="441" t="n">
        <v>13660</v>
      </c>
      <c r="F521" s="407" t="n">
        <v>11708.2</v>
      </c>
      <c r="G521" s="408" t="n">
        <v>85.71</v>
      </c>
      <c r="H521" s="176"/>
      <c r="I521" s="137"/>
    </row>
    <row r="522" customFormat="false" ht="15" hidden="false" customHeight="false" outlineLevel="0" collapsed="false">
      <c r="A522" s="568" t="s">
        <v>363</v>
      </c>
      <c r="B522" s="164" t="n">
        <v>0</v>
      </c>
      <c r="C522" s="165" t="n">
        <f aca="false">B522/30.126</f>
        <v>0</v>
      </c>
      <c r="D522" s="172" t="n">
        <v>13160</v>
      </c>
      <c r="E522" s="172" t="n">
        <v>13160</v>
      </c>
      <c r="F522" s="174" t="n">
        <v>10453.66</v>
      </c>
      <c r="G522" s="175" t="n">
        <v>79.44</v>
      </c>
      <c r="H522" s="176"/>
      <c r="I522" s="137"/>
    </row>
    <row r="523" customFormat="false" ht="15.75" hidden="false" customHeight="true" outlineLevel="0" collapsed="false">
      <c r="A523" s="568" t="s">
        <v>364</v>
      </c>
      <c r="B523" s="164" t="n">
        <v>465</v>
      </c>
      <c r="C523" s="165" t="n">
        <f aca="false">B523/30.126</f>
        <v>15.435172276439</v>
      </c>
      <c r="D523" s="172" t="n">
        <v>200</v>
      </c>
      <c r="E523" s="172" t="n">
        <v>200</v>
      </c>
      <c r="F523" s="174" t="n">
        <v>1038.76</v>
      </c>
      <c r="G523" s="175" t="n">
        <v>519.38</v>
      </c>
      <c r="H523" s="153"/>
    </row>
    <row r="524" customFormat="false" ht="15" hidden="false" customHeight="false" outlineLevel="0" collapsed="false">
      <c r="A524" s="568" t="s">
        <v>304</v>
      </c>
      <c r="B524" s="164" t="n">
        <v>60</v>
      </c>
      <c r="C524" s="165" t="n">
        <f aca="false">B524/30.126</f>
        <v>1.99163513244374</v>
      </c>
      <c r="D524" s="172" t="n">
        <v>300</v>
      </c>
      <c r="E524" s="172" t="n">
        <v>300</v>
      </c>
      <c r="F524" s="174" t="n">
        <v>215.78</v>
      </c>
      <c r="G524" s="175" t="n">
        <v>71.93</v>
      </c>
      <c r="H524" s="153"/>
    </row>
    <row r="525" customFormat="false" ht="15" hidden="false" customHeight="false" outlineLevel="0" collapsed="false">
      <c r="A525" s="566" t="s">
        <v>103</v>
      </c>
      <c r="B525" s="164" t="n">
        <v>10</v>
      </c>
      <c r="C525" s="165" t="n">
        <f aca="false">B525/30.126</f>
        <v>0.331939188740623</v>
      </c>
      <c r="D525" s="441" t="n">
        <v>3600</v>
      </c>
      <c r="E525" s="441" t="n">
        <v>3600</v>
      </c>
      <c r="F525" s="407" t="n">
        <v>1892.73</v>
      </c>
      <c r="G525" s="408" t="n">
        <v>52.58</v>
      </c>
      <c r="H525" s="153"/>
    </row>
    <row r="526" customFormat="false" ht="15" hidden="false" customHeight="false" outlineLevel="0" collapsed="false">
      <c r="A526" s="485" t="s">
        <v>190</v>
      </c>
      <c r="B526" s="621"/>
      <c r="C526" s="487"/>
      <c r="D526" s="172" t="n">
        <v>0</v>
      </c>
      <c r="E526" s="172" t="n">
        <v>0</v>
      </c>
      <c r="F526" s="174" t="n">
        <v>0</v>
      </c>
      <c r="G526" s="175" t="n">
        <v>0</v>
      </c>
      <c r="H526" s="153"/>
    </row>
    <row r="527" customFormat="false" ht="15" hidden="false" customHeight="false" outlineLevel="0" collapsed="false">
      <c r="A527" s="568" t="s">
        <v>306</v>
      </c>
      <c r="B527" s="164" t="n">
        <v>40</v>
      </c>
      <c r="C527" s="165" t="n">
        <f aca="false">B527/30.126</f>
        <v>1.32775675496249</v>
      </c>
      <c r="D527" s="172" t="n">
        <v>1000</v>
      </c>
      <c r="E527" s="172" t="n">
        <v>1000</v>
      </c>
      <c r="F527" s="174" t="n">
        <v>789.24</v>
      </c>
      <c r="G527" s="175" t="n">
        <v>78.92</v>
      </c>
      <c r="H527" s="153"/>
    </row>
    <row r="528" customFormat="false" ht="15" hidden="false" customHeight="false" outlineLevel="0" collapsed="false">
      <c r="A528" s="568" t="s">
        <v>104</v>
      </c>
      <c r="B528" s="443" t="n">
        <v>0</v>
      </c>
      <c r="C528" s="165" t="n">
        <f aca="false">B528/30.126</f>
        <v>0</v>
      </c>
      <c r="D528" s="172" t="n">
        <v>2000</v>
      </c>
      <c r="E528" s="172" t="n">
        <v>2000</v>
      </c>
      <c r="F528" s="174" t="n">
        <v>848.49</v>
      </c>
      <c r="G528" s="175" t="n">
        <v>42.42</v>
      </c>
      <c r="H528" s="153"/>
    </row>
    <row r="529" customFormat="false" ht="15" hidden="false" customHeight="false" outlineLevel="0" collapsed="false">
      <c r="A529" s="568" t="s">
        <v>365</v>
      </c>
      <c r="B529" s="443" t="n">
        <v>40</v>
      </c>
      <c r="C529" s="165" t="n">
        <f aca="false">B529/30.126</f>
        <v>1.32775675496249</v>
      </c>
      <c r="D529" s="172" t="n">
        <v>200</v>
      </c>
      <c r="E529" s="172" t="n">
        <v>200</v>
      </c>
      <c r="F529" s="174" t="n">
        <v>0</v>
      </c>
      <c r="G529" s="175" t="n">
        <v>0</v>
      </c>
      <c r="H529" s="153"/>
    </row>
    <row r="530" customFormat="false" ht="15" hidden="false" customHeight="false" outlineLevel="0" collapsed="false">
      <c r="A530" s="568" t="s">
        <v>309</v>
      </c>
      <c r="B530" s="443" t="n">
        <v>0</v>
      </c>
      <c r="C530" s="165" t="n">
        <f aca="false">B530/30.126</f>
        <v>0</v>
      </c>
      <c r="D530" s="172" t="n">
        <v>400</v>
      </c>
      <c r="E530" s="172" t="n">
        <v>400</v>
      </c>
      <c r="F530" s="174" t="n">
        <v>255</v>
      </c>
      <c r="G530" s="175" t="n">
        <v>63.75</v>
      </c>
    </row>
    <row r="531" customFormat="false" ht="15" hidden="false" customHeight="false" outlineLevel="0" collapsed="false">
      <c r="A531" s="566" t="s">
        <v>366</v>
      </c>
      <c r="B531" s="164"/>
      <c r="C531" s="440"/>
      <c r="D531" s="441" t="n">
        <v>1250</v>
      </c>
      <c r="E531" s="441" t="n">
        <v>1250</v>
      </c>
      <c r="F531" s="407" t="n">
        <v>312</v>
      </c>
      <c r="G531" s="408" t="n">
        <v>24.96</v>
      </c>
    </row>
    <row r="532" customFormat="false" ht="15" hidden="false" customHeight="false" outlineLevel="0" collapsed="false">
      <c r="A532" s="568" t="s">
        <v>367</v>
      </c>
      <c r="B532" s="443"/>
      <c r="C532" s="165"/>
      <c r="D532" s="172" t="n">
        <v>1250</v>
      </c>
      <c r="E532" s="172" t="n">
        <v>1250</v>
      </c>
      <c r="F532" s="174" t="n">
        <v>312</v>
      </c>
      <c r="G532" s="175" t="n">
        <v>24.96</v>
      </c>
    </row>
    <row r="533" customFormat="false" ht="15" hidden="false" customHeight="false" outlineLevel="0" collapsed="false">
      <c r="A533" s="568" t="s">
        <v>368</v>
      </c>
      <c r="B533" s="384"/>
      <c r="C533" s="385"/>
      <c r="D533" s="172" t="n">
        <v>0</v>
      </c>
      <c r="E533" s="172" t="n">
        <v>0</v>
      </c>
      <c r="F533" s="174" t="n">
        <v>0</v>
      </c>
      <c r="G533" s="408" t="n">
        <v>0</v>
      </c>
      <c r="H533" s="145"/>
    </row>
    <row r="534" customFormat="false" ht="15" hidden="false" customHeight="false" outlineLevel="0" collapsed="false">
      <c r="A534" s="566" t="s">
        <v>106</v>
      </c>
      <c r="B534" s="164" t="n">
        <v>25</v>
      </c>
      <c r="C534" s="165" t="n">
        <f aca="false">B534/30.126</f>
        <v>0.829847971851557</v>
      </c>
      <c r="D534" s="441" t="n">
        <v>1200</v>
      </c>
      <c r="E534" s="441" t="n">
        <v>1200</v>
      </c>
      <c r="F534" s="407" t="n">
        <v>1660.95</v>
      </c>
      <c r="G534" s="408" t="n">
        <v>138.41</v>
      </c>
      <c r="H534" s="176"/>
    </row>
    <row r="535" customFormat="false" ht="15" hidden="false" customHeight="false" outlineLevel="0" collapsed="false">
      <c r="A535" s="568" t="s">
        <v>369</v>
      </c>
      <c r="B535" s="164"/>
      <c r="C535" s="165"/>
      <c r="D535" s="172" t="n">
        <v>0</v>
      </c>
      <c r="E535" s="172" t="n">
        <v>0</v>
      </c>
      <c r="F535" s="174" t="n">
        <v>10</v>
      </c>
      <c r="G535" s="175" t="n">
        <v>0</v>
      </c>
      <c r="H535" s="176"/>
    </row>
    <row r="536" customFormat="false" ht="15" hidden="false" customHeight="false" outlineLevel="0" collapsed="false">
      <c r="A536" s="568" t="s">
        <v>316</v>
      </c>
      <c r="B536" s="164" t="n">
        <v>44</v>
      </c>
      <c r="C536" s="165" t="n">
        <f aca="false">B536/30.126</f>
        <v>1.46053243045874</v>
      </c>
      <c r="D536" s="172" t="n">
        <v>500</v>
      </c>
      <c r="E536" s="172" t="n">
        <v>500</v>
      </c>
      <c r="F536" s="174" t="n">
        <v>1218.24</v>
      </c>
      <c r="G536" s="175" t="n">
        <v>243.65</v>
      </c>
      <c r="H536" s="176"/>
    </row>
    <row r="537" customFormat="false" ht="15" hidden="false" customHeight="false" outlineLevel="0" collapsed="false">
      <c r="A537" s="568" t="s">
        <v>318</v>
      </c>
      <c r="B537" s="443" t="n">
        <v>0</v>
      </c>
      <c r="C537" s="165" t="n">
        <f aca="false">B537/30.126</f>
        <v>0</v>
      </c>
      <c r="D537" s="172" t="n">
        <v>500</v>
      </c>
      <c r="E537" s="172" t="n">
        <v>500</v>
      </c>
      <c r="F537" s="174" t="n">
        <v>211</v>
      </c>
      <c r="G537" s="175" t="n">
        <v>42.2</v>
      </c>
      <c r="H537" s="176"/>
    </row>
    <row r="538" customFormat="false" ht="15" hidden="false" customHeight="false" outlineLevel="0" collapsed="false">
      <c r="A538" s="568" t="s">
        <v>319</v>
      </c>
      <c r="B538" s="443" t="n">
        <v>10</v>
      </c>
      <c r="C538" s="165" t="n">
        <f aca="false">B538/30.126</f>
        <v>0.331939188740623</v>
      </c>
      <c r="D538" s="172" t="n">
        <v>0</v>
      </c>
      <c r="E538" s="172" t="n">
        <v>0</v>
      </c>
      <c r="F538" s="174" t="n">
        <v>0</v>
      </c>
      <c r="G538" s="175" t="n">
        <v>0</v>
      </c>
      <c r="H538" s="176"/>
    </row>
    <row r="539" customFormat="false" ht="15" hidden="false" customHeight="false" outlineLevel="0" collapsed="false">
      <c r="A539" s="622" t="s">
        <v>320</v>
      </c>
      <c r="B539" s="623" t="n">
        <v>0</v>
      </c>
      <c r="C539" s="165" t="n">
        <f aca="false">B539/30.126</f>
        <v>0</v>
      </c>
      <c r="D539" s="172" t="n">
        <v>200</v>
      </c>
      <c r="E539" s="172" t="n">
        <v>200</v>
      </c>
      <c r="F539" s="174" t="n">
        <v>221.71</v>
      </c>
      <c r="G539" s="317" t="n">
        <v>110.86</v>
      </c>
      <c r="H539" s="176"/>
    </row>
    <row r="540" customFormat="false" ht="15.75" hidden="false" customHeight="true" outlineLevel="0" collapsed="false">
      <c r="A540" s="568" t="s">
        <v>343</v>
      </c>
      <c r="B540" s="443" t="n">
        <v>30</v>
      </c>
      <c r="C540" s="165" t="n">
        <f aca="false">B540/30.126</f>
        <v>0.995817566221868</v>
      </c>
      <c r="D540" s="172" t="n">
        <v>0</v>
      </c>
      <c r="E540" s="172" t="n">
        <v>0</v>
      </c>
      <c r="F540" s="174" t="n">
        <v>0</v>
      </c>
      <c r="G540" s="175" t="n">
        <v>0</v>
      </c>
      <c r="H540" s="176"/>
    </row>
    <row r="541" customFormat="false" ht="15.75" hidden="false" customHeight="false" outlineLevel="0" collapsed="false">
      <c r="A541" s="480" t="s">
        <v>370</v>
      </c>
      <c r="B541" s="513" t="n">
        <v>4</v>
      </c>
      <c r="C541" s="148" t="n">
        <f aca="false">B541/30.126</f>
        <v>0.132775675496249</v>
      </c>
      <c r="D541" s="195" t="n">
        <v>170</v>
      </c>
      <c r="E541" s="195" t="n">
        <v>170</v>
      </c>
      <c r="F541" s="197" t="n">
        <v>72.39</v>
      </c>
      <c r="G541" s="198" t="n">
        <v>42.58</v>
      </c>
      <c r="H541" s="176"/>
    </row>
    <row r="542" customFormat="false" ht="15.75" hidden="false" customHeight="false" outlineLevel="0" collapsed="false">
      <c r="A542" s="624" t="s">
        <v>371</v>
      </c>
      <c r="B542" s="570"/>
      <c r="C542" s="217"/>
      <c r="D542" s="218" t="n">
        <v>170</v>
      </c>
      <c r="E542" s="218" t="n">
        <v>170</v>
      </c>
      <c r="F542" s="220" t="n">
        <v>72.39</v>
      </c>
      <c r="G542" s="227" t="n">
        <v>42.58</v>
      </c>
    </row>
    <row r="543" customFormat="false" ht="15.75" hidden="false" customHeight="false" outlineLevel="0" collapsed="false">
      <c r="A543" s="495" t="s">
        <v>325</v>
      </c>
      <c r="B543" s="147" t="n">
        <v>35</v>
      </c>
      <c r="C543" s="148" t="n">
        <f aca="false">B543/30.126</f>
        <v>1.16178716059218</v>
      </c>
      <c r="D543" s="195" t="n">
        <v>52470</v>
      </c>
      <c r="E543" s="195" t="n">
        <v>52470</v>
      </c>
      <c r="F543" s="197" t="n">
        <v>47282.83</v>
      </c>
      <c r="G543" s="198" t="n">
        <v>90.11</v>
      </c>
      <c r="H543" s="145"/>
    </row>
    <row r="544" customFormat="false" ht="15.75" hidden="false" customHeight="false" outlineLevel="0" collapsed="false">
      <c r="B544" s="352" t="n">
        <v>1410</v>
      </c>
      <c r="C544" s="157" t="n">
        <f aca="false">B544/30.126</f>
        <v>46.8034256124278</v>
      </c>
      <c r="E544" s="128"/>
      <c r="F544" s="199"/>
      <c r="H544" s="153"/>
    </row>
    <row r="545" customFormat="false" ht="15.75" hidden="false" customHeight="false" outlineLevel="0" collapsed="false">
      <c r="A545" s="578" t="s">
        <v>372</v>
      </c>
      <c r="F545" s="199"/>
      <c r="H545" s="153"/>
    </row>
    <row r="546" customFormat="false" ht="15.75" hidden="false" customHeight="false" outlineLevel="0" collapsed="false">
      <c r="A546" s="625" t="s">
        <v>299</v>
      </c>
      <c r="B546" s="626"/>
      <c r="C546" s="395"/>
      <c r="D546" s="395" t="s">
        <v>93</v>
      </c>
      <c r="E546" s="142" t="s">
        <v>94</v>
      </c>
      <c r="F546" s="143" t="s">
        <v>3</v>
      </c>
      <c r="G546" s="144" t="s">
        <v>4</v>
      </c>
      <c r="H546" s="153"/>
    </row>
    <row r="547" customFormat="false" ht="15.75" hidden="false" customHeight="false" outlineLevel="0" collapsed="false">
      <c r="A547" s="625" t="s">
        <v>95</v>
      </c>
      <c r="B547" s="627" t="s">
        <v>300</v>
      </c>
      <c r="C547" s="395" t="s">
        <v>92</v>
      </c>
      <c r="D547" s="154" t="n">
        <v>26870</v>
      </c>
      <c r="E547" s="154" t="n">
        <v>26870</v>
      </c>
      <c r="F547" s="151" t="n">
        <v>27555.07</v>
      </c>
      <c r="G547" s="152" t="n">
        <v>102.55</v>
      </c>
      <c r="H547" s="162"/>
    </row>
    <row r="548" customFormat="false" ht="15.75" hidden="false" customHeight="false" outlineLevel="0" collapsed="false">
      <c r="A548" s="625" t="s">
        <v>96</v>
      </c>
      <c r="B548" s="628" t="n">
        <v>727</v>
      </c>
      <c r="C548" s="398" t="n">
        <f aca="false">B548/30.126</f>
        <v>24.1319790214433</v>
      </c>
      <c r="D548" s="154" t="n">
        <v>10170</v>
      </c>
      <c r="E548" s="154" t="n">
        <v>10170</v>
      </c>
      <c r="F548" s="151" t="n">
        <v>9687.64</v>
      </c>
      <c r="G548" s="152" t="n">
        <v>95.26</v>
      </c>
      <c r="H548" s="176"/>
    </row>
    <row r="549" customFormat="false" ht="15.75" hidden="false" customHeight="false" outlineLevel="0" collapsed="false">
      <c r="A549" s="625" t="s">
        <v>301</v>
      </c>
      <c r="B549" s="628" t="n">
        <v>254</v>
      </c>
      <c r="C549" s="398" t="n">
        <f aca="false">B549/30.126</f>
        <v>8.43125539401182</v>
      </c>
      <c r="D549" s="154" t="n">
        <v>23610</v>
      </c>
      <c r="E549" s="154" t="n">
        <v>23610</v>
      </c>
      <c r="F549" s="151" t="n">
        <v>16694.78</v>
      </c>
      <c r="G549" s="152" t="n">
        <v>70.71</v>
      </c>
      <c r="H549" s="176"/>
    </row>
    <row r="550" customFormat="false" ht="15.75" hidden="false" customHeight="true" outlineLevel="0" collapsed="false">
      <c r="A550" s="629" t="s">
        <v>98</v>
      </c>
      <c r="B550" s="630" t="n">
        <v>767</v>
      </c>
      <c r="C550" s="401" t="n">
        <f aca="false">B550/30.126</f>
        <v>25.4597357764058</v>
      </c>
      <c r="D550" s="159" t="n">
        <v>0</v>
      </c>
      <c r="E550" s="159" t="n">
        <v>0</v>
      </c>
      <c r="F550" s="160" t="n">
        <v>0</v>
      </c>
      <c r="G550" s="161" t="n">
        <v>0</v>
      </c>
      <c r="H550" s="176"/>
    </row>
    <row r="551" customFormat="false" ht="15" hidden="false" customHeight="false" outlineLevel="0" collapsed="false">
      <c r="A551" s="631" t="s">
        <v>373</v>
      </c>
      <c r="B551" s="632"/>
      <c r="C551" s="405"/>
      <c r="D551" s="167" t="n">
        <v>16860</v>
      </c>
      <c r="E551" s="167" t="n">
        <v>16860</v>
      </c>
      <c r="F551" s="168" t="n">
        <v>14255.61</v>
      </c>
      <c r="G551" s="169" t="n">
        <v>84.55</v>
      </c>
      <c r="H551" s="162"/>
    </row>
    <row r="552" customFormat="false" ht="15" hidden="false" customHeight="false" outlineLevel="0" collapsed="false">
      <c r="A552" s="631" t="s">
        <v>302</v>
      </c>
      <c r="B552" s="633" t="n">
        <v>0</v>
      </c>
      <c r="C552" s="405" t="n">
        <f aca="false">B552/30.126</f>
        <v>0</v>
      </c>
      <c r="D552" s="173" t="n">
        <v>3000</v>
      </c>
      <c r="E552" s="173" t="n">
        <v>3000</v>
      </c>
      <c r="F552" s="174" t="n">
        <v>11281.42</v>
      </c>
      <c r="G552" s="175" t="n">
        <v>376.05</v>
      </c>
      <c r="H552" s="162"/>
    </row>
    <row r="553" customFormat="false" ht="15" hidden="false" customHeight="false" outlineLevel="0" collapsed="false">
      <c r="A553" s="631" t="s">
        <v>303</v>
      </c>
      <c r="B553" s="633" t="n">
        <v>450</v>
      </c>
      <c r="C553" s="405" t="n">
        <f aca="false">B553/30.126</f>
        <v>14.937263493328</v>
      </c>
      <c r="D553" s="173" t="n">
        <v>13360</v>
      </c>
      <c r="E553" s="173" t="n">
        <v>13360</v>
      </c>
      <c r="F553" s="174" t="n">
        <v>2809.75</v>
      </c>
      <c r="G553" s="175" t="n">
        <v>21.03</v>
      </c>
      <c r="H553" s="176"/>
    </row>
    <row r="554" customFormat="false" ht="15" hidden="false" customHeight="false" outlineLevel="0" collapsed="false">
      <c r="A554" s="631" t="s">
        <v>327</v>
      </c>
      <c r="B554" s="633" t="n">
        <v>75</v>
      </c>
      <c r="C554" s="405" t="n">
        <f aca="false">B554/30.126</f>
        <v>2.48954391555467</v>
      </c>
      <c r="D554" s="173" t="n">
        <v>500</v>
      </c>
      <c r="E554" s="173" t="n">
        <v>500</v>
      </c>
      <c r="F554" s="174" t="n">
        <v>164.44</v>
      </c>
      <c r="G554" s="175" t="n">
        <v>32.89</v>
      </c>
      <c r="H554" s="176"/>
    </row>
    <row r="555" customFormat="false" ht="15" hidden="false" customHeight="false" outlineLevel="0" collapsed="false">
      <c r="A555" s="631" t="s">
        <v>103</v>
      </c>
      <c r="B555" s="633" t="n">
        <v>9</v>
      </c>
      <c r="C555" s="405" t="n">
        <f aca="false">B555/30.126</f>
        <v>0.29874526986656</v>
      </c>
      <c r="D555" s="167" t="n">
        <v>4000</v>
      </c>
      <c r="E555" s="167" t="n">
        <v>4000</v>
      </c>
      <c r="F555" s="168" t="n">
        <v>1036.96</v>
      </c>
      <c r="G555" s="169" t="n">
        <v>25.92</v>
      </c>
      <c r="H555" s="176"/>
    </row>
    <row r="556" customFormat="false" ht="15.75" hidden="false" customHeight="true" outlineLevel="0" collapsed="false">
      <c r="A556" s="634" t="s">
        <v>199</v>
      </c>
      <c r="B556" s="633" t="n">
        <v>118</v>
      </c>
      <c r="C556" s="405" t="n">
        <f aca="false">B556/30.126</f>
        <v>3.91688242713935</v>
      </c>
      <c r="D556" s="173" t="n">
        <v>0</v>
      </c>
      <c r="E556" s="173" t="n">
        <v>0</v>
      </c>
      <c r="F556" s="174" t="n">
        <v>0</v>
      </c>
      <c r="G556" s="175" t="n">
        <v>0</v>
      </c>
      <c r="H556" s="176"/>
    </row>
    <row r="557" customFormat="false" ht="15" hidden="false" customHeight="false" outlineLevel="0" collapsed="false">
      <c r="A557" s="634" t="s">
        <v>191</v>
      </c>
      <c r="B557" s="633"/>
      <c r="C557" s="405"/>
      <c r="D557" s="173" t="n">
        <v>0</v>
      </c>
      <c r="E557" s="173" t="n">
        <v>0</v>
      </c>
      <c r="F557" s="174" t="n">
        <v>0</v>
      </c>
      <c r="G557" s="175" t="n">
        <v>0</v>
      </c>
      <c r="H557" s="176"/>
    </row>
    <row r="558" customFormat="false" ht="15" hidden="false" customHeight="false" outlineLevel="0" collapsed="false">
      <c r="A558" s="634" t="s">
        <v>330</v>
      </c>
      <c r="B558" s="635" t="n">
        <v>80</v>
      </c>
      <c r="C558" s="405" t="n">
        <f aca="false">B558/30.126</f>
        <v>2.65551350992498</v>
      </c>
      <c r="D558" s="173" t="n">
        <v>500</v>
      </c>
      <c r="E558" s="173" t="n">
        <v>500</v>
      </c>
      <c r="F558" s="174" t="n">
        <v>364</v>
      </c>
      <c r="G558" s="175" t="n">
        <v>72.8</v>
      </c>
      <c r="H558" s="162"/>
    </row>
    <row r="559" customFormat="false" ht="15" hidden="false" customHeight="false" outlineLevel="0" collapsed="false">
      <c r="A559" s="634" t="s">
        <v>263</v>
      </c>
      <c r="B559" s="635" t="n">
        <v>0</v>
      </c>
      <c r="C559" s="405" t="n">
        <f aca="false">B559/30.126</f>
        <v>0</v>
      </c>
      <c r="D559" s="173" t="n">
        <v>3100</v>
      </c>
      <c r="E559" s="173" t="n">
        <v>3100</v>
      </c>
      <c r="F559" s="174" t="n">
        <v>482.96</v>
      </c>
      <c r="G559" s="175" t="n">
        <v>15.58</v>
      </c>
      <c r="H559" s="176"/>
    </row>
    <row r="560" customFormat="false" ht="15" hidden="false" customHeight="false" outlineLevel="0" collapsed="false">
      <c r="A560" s="634" t="s">
        <v>374</v>
      </c>
      <c r="B560" s="635" t="n">
        <v>30</v>
      </c>
      <c r="C560" s="405" t="n">
        <f aca="false">B560/30.126</f>
        <v>0.995817566221868</v>
      </c>
      <c r="D560" s="173" t="n">
        <v>200</v>
      </c>
      <c r="E560" s="173" t="n">
        <v>200</v>
      </c>
      <c r="F560" s="174" t="n">
        <v>0</v>
      </c>
      <c r="G560" s="175" t="n">
        <v>0</v>
      </c>
      <c r="H560" s="176"/>
    </row>
    <row r="561" customFormat="false" ht="15" hidden="false" customHeight="false" outlineLevel="0" collapsed="false">
      <c r="A561" s="634" t="s">
        <v>333</v>
      </c>
      <c r="B561" s="635" t="n">
        <v>3</v>
      </c>
      <c r="C561" s="405" t="n">
        <f aca="false">B561/30.126</f>
        <v>0.0995817566221868</v>
      </c>
      <c r="D561" s="173" t="n">
        <v>200</v>
      </c>
      <c r="E561" s="173" t="n">
        <v>200</v>
      </c>
      <c r="F561" s="174" t="n">
        <v>190</v>
      </c>
      <c r="G561" s="175" t="n">
        <v>95</v>
      </c>
      <c r="H561" s="176"/>
    </row>
    <row r="562" customFormat="false" ht="15" hidden="false" customHeight="false" outlineLevel="0" collapsed="false">
      <c r="A562" s="631" t="s">
        <v>375</v>
      </c>
      <c r="B562" s="632"/>
      <c r="C562" s="636"/>
      <c r="D562" s="406" t="n">
        <v>1250</v>
      </c>
      <c r="E562" s="406" t="n">
        <v>1250</v>
      </c>
      <c r="F562" s="407" t="n">
        <v>270.3</v>
      </c>
      <c r="G562" s="408" t="n">
        <v>21.62</v>
      </c>
      <c r="H562" s="176"/>
    </row>
    <row r="563" customFormat="false" ht="15" hidden="false" customHeight="false" outlineLevel="0" collapsed="false">
      <c r="A563" s="634" t="s">
        <v>376</v>
      </c>
      <c r="B563" s="635"/>
      <c r="C563" s="405"/>
      <c r="D563" s="173" t="n">
        <v>1250</v>
      </c>
      <c r="E563" s="173" t="n">
        <v>1250</v>
      </c>
      <c r="F563" s="174" t="n">
        <v>270.3</v>
      </c>
      <c r="G563" s="175" t="n">
        <v>21.62</v>
      </c>
      <c r="H563" s="176"/>
    </row>
    <row r="564" customFormat="false" ht="15" hidden="false" customHeight="false" outlineLevel="0" collapsed="false">
      <c r="A564" s="631" t="s">
        <v>106</v>
      </c>
      <c r="B564" s="633" t="n">
        <v>30</v>
      </c>
      <c r="C564" s="405" t="n">
        <f aca="false">B564/30.126</f>
        <v>0.995817566221868</v>
      </c>
      <c r="D564" s="167" t="n">
        <v>1500</v>
      </c>
      <c r="E564" s="167" t="n">
        <v>1500</v>
      </c>
      <c r="F564" s="168" t="n">
        <v>1131.91</v>
      </c>
      <c r="G564" s="169" t="n">
        <v>75.46</v>
      </c>
      <c r="H564" s="153"/>
    </row>
    <row r="565" customFormat="false" ht="15" hidden="false" customHeight="false" outlineLevel="0" collapsed="false">
      <c r="A565" s="634" t="s">
        <v>339</v>
      </c>
      <c r="B565" s="633" t="n">
        <v>60</v>
      </c>
      <c r="C565" s="405" t="n">
        <f aca="false">B565/30.126</f>
        <v>1.99163513244374</v>
      </c>
      <c r="D565" s="173" t="n">
        <v>700</v>
      </c>
      <c r="E565" s="173" t="n">
        <v>700</v>
      </c>
      <c r="F565" s="174" t="n">
        <v>625.22</v>
      </c>
      <c r="G565" s="175" t="n">
        <v>89.32</v>
      </c>
      <c r="H565" s="176"/>
    </row>
    <row r="566" customFormat="false" ht="15" hidden="false" customHeight="false" outlineLevel="0" collapsed="false">
      <c r="A566" s="634" t="s">
        <v>369</v>
      </c>
      <c r="B566" s="633"/>
      <c r="C566" s="405"/>
      <c r="D566" s="173" t="n">
        <v>0</v>
      </c>
      <c r="E566" s="173" t="n">
        <v>0</v>
      </c>
      <c r="F566" s="174" t="n">
        <v>0</v>
      </c>
      <c r="G566" s="175" t="n">
        <v>0</v>
      </c>
      <c r="H566" s="153"/>
    </row>
    <row r="567" customFormat="false" ht="15" hidden="false" customHeight="false" outlineLevel="0" collapsed="false">
      <c r="A567" s="634" t="s">
        <v>318</v>
      </c>
      <c r="B567" s="635" t="n">
        <v>0</v>
      </c>
      <c r="C567" s="405" t="n">
        <f aca="false">B567/30.126</f>
        <v>0</v>
      </c>
      <c r="D567" s="173" t="n">
        <v>600</v>
      </c>
      <c r="E567" s="173" t="n">
        <v>600</v>
      </c>
      <c r="F567" s="174" t="n">
        <v>248.5</v>
      </c>
      <c r="G567" s="175" t="n">
        <v>41.42</v>
      </c>
      <c r="H567" s="153"/>
    </row>
    <row r="568" customFormat="false" ht="15" hidden="false" customHeight="false" outlineLevel="0" collapsed="false">
      <c r="A568" s="634" t="s">
        <v>377</v>
      </c>
      <c r="B568" s="635" t="n">
        <v>0</v>
      </c>
      <c r="C568" s="405" t="n">
        <f aca="false">B568/30.126</f>
        <v>0</v>
      </c>
      <c r="D568" s="173" t="n">
        <v>200</v>
      </c>
      <c r="E568" s="173" t="n">
        <v>200</v>
      </c>
      <c r="F568" s="174" t="n">
        <v>258.19</v>
      </c>
      <c r="G568" s="317" t="n">
        <v>129.1</v>
      </c>
    </row>
    <row r="569" customFormat="false" ht="15.75" hidden="false" customHeight="false" outlineLevel="0" collapsed="false">
      <c r="A569" s="637" t="s">
        <v>343</v>
      </c>
      <c r="B569" s="638" t="n">
        <v>25</v>
      </c>
      <c r="C569" s="639" t="n">
        <f aca="false">B569/30.126</f>
        <v>0.829847971851557</v>
      </c>
      <c r="D569" s="219" t="n">
        <v>0</v>
      </c>
      <c r="E569" s="219" t="n">
        <v>0</v>
      </c>
      <c r="F569" s="220" t="n">
        <v>0</v>
      </c>
      <c r="G569" s="227" t="n">
        <v>0</v>
      </c>
    </row>
    <row r="570" customFormat="false" ht="15.75" hidden="false" customHeight="false" outlineLevel="0" collapsed="false">
      <c r="A570" s="625" t="s">
        <v>371</v>
      </c>
      <c r="B570" s="640" t="n">
        <v>10</v>
      </c>
      <c r="C570" s="398" t="n">
        <f aca="false">B570/30.126</f>
        <v>0.331939188740623</v>
      </c>
      <c r="D570" s="154" t="n">
        <v>230</v>
      </c>
      <c r="E570" s="154" t="n">
        <v>230</v>
      </c>
      <c r="F570" s="151" t="n">
        <v>77.78</v>
      </c>
      <c r="G570" s="152" t="n">
        <v>33.82</v>
      </c>
    </row>
    <row r="571" customFormat="false" ht="15.75" hidden="false" customHeight="false" outlineLevel="0" collapsed="false">
      <c r="A571" s="625" t="s">
        <v>325</v>
      </c>
      <c r="B571" s="628" t="n">
        <v>0</v>
      </c>
      <c r="C571" s="398" t="n">
        <f aca="false">B571/30.126</f>
        <v>0</v>
      </c>
      <c r="D571" s="154" t="n">
        <v>60880</v>
      </c>
      <c r="E571" s="154" t="n">
        <v>60880</v>
      </c>
      <c r="F571" s="197" t="n">
        <v>54015.27</v>
      </c>
      <c r="G571" s="152" t="n">
        <v>88.72</v>
      </c>
      <c r="H571" s="153"/>
    </row>
    <row r="572" customFormat="false" ht="15" hidden="false" customHeight="false" outlineLevel="0" collapsed="false">
      <c r="A572" s="578"/>
      <c r="B572" s="641"/>
      <c r="C572" s="639"/>
      <c r="D572" s="326"/>
      <c r="E572" s="326"/>
      <c r="F572" s="327"/>
      <c r="G572" s="153"/>
      <c r="H572" s="153"/>
    </row>
    <row r="573" customFormat="false" ht="15" hidden="false" customHeight="false" outlineLevel="0" collapsed="false">
      <c r="A573" s="578"/>
      <c r="B573" s="641"/>
      <c r="C573" s="639"/>
      <c r="D573" s="326"/>
      <c r="E573" s="326"/>
      <c r="F573" s="327"/>
      <c r="G573" s="153"/>
      <c r="H573" s="153"/>
    </row>
    <row r="574" customFormat="false" ht="30.75" hidden="false" customHeight="false" outlineLevel="0" collapsed="false">
      <c r="A574" s="578" t="s">
        <v>378</v>
      </c>
      <c r="B574" s="128"/>
      <c r="C574" s="424"/>
      <c r="D574" s="424"/>
      <c r="E574" s="128"/>
      <c r="F574" s="199"/>
      <c r="H574" s="176"/>
    </row>
    <row r="575" customFormat="false" ht="15.75" hidden="false" customHeight="false" outlineLevel="0" collapsed="false">
      <c r="A575" s="642" t="s">
        <v>299</v>
      </c>
      <c r="B575" s="643"/>
      <c r="C575" s="644"/>
      <c r="D575" s="644" t="s">
        <v>93</v>
      </c>
      <c r="E575" s="313" t="s">
        <v>94</v>
      </c>
      <c r="F575" s="354" t="s">
        <v>3</v>
      </c>
      <c r="G575" s="328" t="s">
        <v>4</v>
      </c>
      <c r="H575" s="176"/>
    </row>
    <row r="576" customFormat="false" ht="15.75" hidden="false" customHeight="true" outlineLevel="0" collapsed="false">
      <c r="A576" s="625" t="s">
        <v>379</v>
      </c>
      <c r="B576" s="627" t="s">
        <v>300</v>
      </c>
      <c r="C576" s="395" t="s">
        <v>92</v>
      </c>
      <c r="D576" s="154" t="n">
        <v>177240</v>
      </c>
      <c r="E576" s="602" t="n">
        <v>177240</v>
      </c>
      <c r="F576" s="645" t="n">
        <v>177240</v>
      </c>
      <c r="G576" s="604" t="n">
        <v>100</v>
      </c>
      <c r="H576" s="162"/>
    </row>
    <row r="577" customFormat="false" ht="15.75" hidden="false" customHeight="true" outlineLevel="0" collapsed="false">
      <c r="A577" s="646" t="s">
        <v>348</v>
      </c>
      <c r="B577" s="647" t="n">
        <v>5292</v>
      </c>
      <c r="C577" s="648" t="n">
        <f aca="false">B577/30.126</f>
        <v>175.662218681538</v>
      </c>
      <c r="D577" s="184"/>
      <c r="E577" s="608"/>
      <c r="F577" s="649"/>
      <c r="G577" s="610"/>
      <c r="H577" s="176"/>
    </row>
    <row r="578" customFormat="false" ht="15" hidden="false" customHeight="false" outlineLevel="0" collapsed="false">
      <c r="A578" s="634" t="s">
        <v>380</v>
      </c>
      <c r="B578" s="647"/>
      <c r="C578" s="648"/>
      <c r="D578" s="173" t="n">
        <v>48990</v>
      </c>
      <c r="E578" s="593" t="n">
        <v>48990</v>
      </c>
      <c r="F578" s="592" t="n">
        <v>48990</v>
      </c>
      <c r="G578" s="613" t="n">
        <v>100</v>
      </c>
      <c r="H578" s="176"/>
    </row>
    <row r="579" customFormat="false" ht="15.75" hidden="false" customHeight="true" outlineLevel="0" collapsed="false">
      <c r="A579" s="634" t="s">
        <v>381</v>
      </c>
      <c r="B579" s="650" t="n">
        <v>1079</v>
      </c>
      <c r="C579" s="405" t="n">
        <f aca="false">B579/30.126</f>
        <v>35.8162384651132</v>
      </c>
      <c r="D579" s="173" t="n">
        <v>38120</v>
      </c>
      <c r="E579" s="593" t="n">
        <v>38120</v>
      </c>
      <c r="F579" s="592" t="n">
        <v>38120</v>
      </c>
      <c r="G579" s="613" t="n">
        <v>100</v>
      </c>
      <c r="H579" s="176"/>
    </row>
    <row r="580" customFormat="false" ht="15.75" hidden="false" customHeight="true" outlineLevel="0" collapsed="false">
      <c r="A580" s="651" t="s">
        <v>382</v>
      </c>
      <c r="B580" s="652" t="n">
        <v>1213</v>
      </c>
      <c r="C580" s="653" t="n">
        <f aca="false">B580/30.126</f>
        <v>40.2642235942375</v>
      </c>
      <c r="D580" s="244" t="n">
        <v>90130</v>
      </c>
      <c r="E580" s="594" t="n">
        <v>90130</v>
      </c>
      <c r="F580" s="595" t="n">
        <v>90130</v>
      </c>
      <c r="G580" s="654" t="n">
        <v>100</v>
      </c>
      <c r="H580" s="176"/>
    </row>
    <row r="581" customFormat="false" ht="15.75" hidden="false" customHeight="false" outlineLevel="0" collapsed="false">
      <c r="A581" s="128"/>
      <c r="B581" s="655" t="n">
        <v>3000</v>
      </c>
      <c r="C581" s="401" t="n">
        <f aca="false">B581/30.126</f>
        <v>99.5817566221868</v>
      </c>
      <c r="D581" s="424"/>
      <c r="E581" s="128"/>
      <c r="F581" s="199"/>
      <c r="H581" s="176"/>
    </row>
    <row r="582" customFormat="false" ht="15.75" hidden="false" customHeight="false" outlineLevel="0" collapsed="false">
      <c r="A582" s="656" t="s">
        <v>383</v>
      </c>
      <c r="B582" s="128"/>
      <c r="C582" s="424"/>
      <c r="D582" s="424"/>
      <c r="E582" s="128"/>
      <c r="F582" s="199"/>
      <c r="H582" s="162"/>
    </row>
    <row r="583" customFormat="false" ht="15.75" hidden="false" customHeight="false" outlineLevel="0" collapsed="false">
      <c r="A583" s="625" t="s">
        <v>299</v>
      </c>
      <c r="B583" s="626"/>
      <c r="C583" s="395"/>
      <c r="D583" s="395" t="s">
        <v>93</v>
      </c>
      <c r="E583" s="142" t="s">
        <v>94</v>
      </c>
      <c r="F583" s="143" t="s">
        <v>3</v>
      </c>
      <c r="G583" s="144" t="s">
        <v>4</v>
      </c>
      <c r="H583" s="176"/>
    </row>
    <row r="584" customFormat="false" ht="15.75" hidden="false" customHeight="false" outlineLevel="0" collapsed="false">
      <c r="A584" s="495" t="s">
        <v>95</v>
      </c>
      <c r="B584" s="557" t="s">
        <v>300</v>
      </c>
      <c r="C584" s="141" t="s">
        <v>92</v>
      </c>
      <c r="D584" s="149" t="n">
        <v>31960</v>
      </c>
      <c r="E584" s="149" t="n">
        <v>31960</v>
      </c>
      <c r="F584" s="151" t="n">
        <v>32139.42</v>
      </c>
      <c r="G584" s="152" t="n">
        <v>100.56</v>
      </c>
      <c r="H584" s="176"/>
    </row>
    <row r="585" customFormat="false" ht="15.75" hidden="false" customHeight="false" outlineLevel="0" collapsed="false">
      <c r="A585" s="495" t="s">
        <v>96</v>
      </c>
      <c r="B585" s="147" t="n">
        <v>838</v>
      </c>
      <c r="C585" s="148" t="n">
        <f aca="false">B585/30.126</f>
        <v>27.8165040164642</v>
      </c>
      <c r="D585" s="149" t="n">
        <v>11420</v>
      </c>
      <c r="E585" s="149" t="n">
        <v>11420</v>
      </c>
      <c r="F585" s="151" t="n">
        <v>11253.75</v>
      </c>
      <c r="G585" s="152" t="n">
        <v>98.54</v>
      </c>
      <c r="H585" s="176"/>
    </row>
    <row r="586" customFormat="false" ht="15.75" hidden="false" customHeight="true" outlineLevel="0" collapsed="false">
      <c r="A586" s="495" t="s">
        <v>301</v>
      </c>
      <c r="B586" s="147" t="n">
        <v>293</v>
      </c>
      <c r="C586" s="148" t="n">
        <f aca="false">B586/30.126</f>
        <v>9.72581823010025</v>
      </c>
      <c r="D586" s="149" t="n">
        <v>5670</v>
      </c>
      <c r="E586" s="149" t="n">
        <v>5670</v>
      </c>
      <c r="F586" s="374" t="n">
        <v>7742.87</v>
      </c>
      <c r="G586" s="375" t="n">
        <v>136.56</v>
      </c>
      <c r="H586" s="176"/>
    </row>
    <row r="587" customFormat="false" ht="15" hidden="false" customHeight="false" outlineLevel="0" collapsed="false">
      <c r="A587" s="561" t="s">
        <v>98</v>
      </c>
      <c r="B587" s="314" t="n">
        <v>220</v>
      </c>
      <c r="C587" s="157" t="n">
        <f aca="false">B587/30.126</f>
        <v>7.3026621522937</v>
      </c>
      <c r="D587" s="158" t="n">
        <v>100</v>
      </c>
      <c r="E587" s="158" t="n">
        <v>100</v>
      </c>
      <c r="F587" s="160" t="n">
        <v>0</v>
      </c>
      <c r="G587" s="161" t="n">
        <v>0</v>
      </c>
      <c r="H587" s="176"/>
    </row>
    <row r="588" customFormat="false" ht="15" hidden="false" customHeight="false" outlineLevel="0" collapsed="false">
      <c r="A588" s="566" t="s">
        <v>384</v>
      </c>
      <c r="B588" s="368"/>
      <c r="C588" s="165"/>
      <c r="D588" s="166" t="n">
        <v>1000</v>
      </c>
      <c r="E588" s="166" t="n">
        <v>1000</v>
      </c>
      <c r="F588" s="168" t="n">
        <v>715.53</v>
      </c>
      <c r="G588" s="169" t="n">
        <v>71.55</v>
      </c>
      <c r="H588" s="153"/>
    </row>
    <row r="589" customFormat="false" ht="15.75" hidden="false" customHeight="true" outlineLevel="0" collapsed="false">
      <c r="A589" s="568" t="s">
        <v>302</v>
      </c>
      <c r="B589" s="164" t="n">
        <v>15</v>
      </c>
      <c r="C589" s="165" t="n">
        <f aca="false">B589/30.126</f>
        <v>0.497908783110934</v>
      </c>
      <c r="D589" s="172" t="n">
        <v>0</v>
      </c>
      <c r="E589" s="172" t="n">
        <v>0</v>
      </c>
      <c r="F589" s="174" t="n">
        <v>0</v>
      </c>
      <c r="G589" s="175" t="n">
        <v>0</v>
      </c>
      <c r="H589" s="153"/>
    </row>
    <row r="590" customFormat="false" ht="15" hidden="false" customHeight="false" outlineLevel="0" collapsed="false">
      <c r="A590" s="568" t="s">
        <v>303</v>
      </c>
      <c r="B590" s="164" t="n">
        <v>0</v>
      </c>
      <c r="C590" s="165" t="n">
        <f aca="false">B590/30.126</f>
        <v>0</v>
      </c>
      <c r="D590" s="172" t="n">
        <v>0</v>
      </c>
      <c r="E590" s="172" t="n">
        <v>0</v>
      </c>
      <c r="F590" s="174" t="n">
        <v>0</v>
      </c>
      <c r="G590" s="175" t="n">
        <v>0</v>
      </c>
      <c r="H590" s="153"/>
    </row>
    <row r="591" customFormat="false" ht="15" hidden="false" customHeight="false" outlineLevel="0" collapsed="false">
      <c r="A591" s="568" t="s">
        <v>327</v>
      </c>
      <c r="B591" s="164" t="n">
        <v>0</v>
      </c>
      <c r="C591" s="165" t="n">
        <f aca="false">B591/30.126</f>
        <v>0</v>
      </c>
      <c r="D591" s="172" t="n">
        <v>1000</v>
      </c>
      <c r="E591" s="172" t="n">
        <v>1000</v>
      </c>
      <c r="F591" s="174" t="n">
        <v>715.53</v>
      </c>
      <c r="G591" s="175" t="n">
        <v>71.55</v>
      </c>
    </row>
    <row r="592" customFormat="false" ht="15" hidden="false" customHeight="false" outlineLevel="0" collapsed="false">
      <c r="A592" s="489" t="s">
        <v>103</v>
      </c>
      <c r="B592" s="384" t="n">
        <v>10</v>
      </c>
      <c r="C592" s="385" t="n">
        <f aca="false">B592/30.126</f>
        <v>0.331939188740623</v>
      </c>
      <c r="D592" s="166" t="n">
        <v>2700</v>
      </c>
      <c r="E592" s="166" t="n">
        <v>2700</v>
      </c>
      <c r="F592" s="168" t="n">
        <v>4519.46</v>
      </c>
      <c r="G592" s="169" t="n">
        <v>167.39</v>
      </c>
      <c r="I592" s="137"/>
    </row>
    <row r="593" customFormat="false" ht="15" hidden="false" customHeight="false" outlineLevel="0" collapsed="false">
      <c r="A593" s="568" t="s">
        <v>199</v>
      </c>
      <c r="B593" s="164" t="n">
        <v>65</v>
      </c>
      <c r="C593" s="165" t="n">
        <f aca="false">B593/30.126</f>
        <v>2.15760472681405</v>
      </c>
      <c r="D593" s="172" t="n">
        <v>1000</v>
      </c>
      <c r="E593" s="172" t="n">
        <v>1000</v>
      </c>
      <c r="F593" s="174" t="n">
        <v>0</v>
      </c>
      <c r="G593" s="175" t="n">
        <v>0</v>
      </c>
      <c r="I593" s="137"/>
    </row>
    <row r="594" customFormat="false" ht="15" hidden="false" customHeight="false" outlineLevel="0" collapsed="false">
      <c r="A594" s="568" t="s">
        <v>305</v>
      </c>
      <c r="B594" s="443" t="n">
        <v>20</v>
      </c>
      <c r="C594" s="165" t="n">
        <f aca="false">B594/30.126</f>
        <v>0.663878377481246</v>
      </c>
      <c r="D594" s="172" t="n">
        <v>0</v>
      </c>
      <c r="E594" s="172" t="n">
        <v>0</v>
      </c>
      <c r="F594" s="174" t="n">
        <v>0</v>
      </c>
      <c r="G594" s="175" t="n">
        <v>0</v>
      </c>
      <c r="H594" s="145"/>
    </row>
    <row r="595" customFormat="false" ht="15" hidden="false" customHeight="false" outlineLevel="0" collapsed="false">
      <c r="A595" s="568" t="s">
        <v>330</v>
      </c>
      <c r="B595" s="443"/>
      <c r="C595" s="165"/>
      <c r="D595" s="172" t="n">
        <v>0</v>
      </c>
      <c r="E595" s="172" t="n">
        <v>0</v>
      </c>
      <c r="F595" s="174" t="n">
        <v>0</v>
      </c>
      <c r="G595" s="175" t="n">
        <v>0</v>
      </c>
      <c r="H595" s="153"/>
    </row>
    <row r="596" customFormat="false" ht="15" hidden="false" customHeight="false" outlineLevel="0" collapsed="false">
      <c r="A596" s="568" t="s">
        <v>263</v>
      </c>
      <c r="B596" s="443" t="n">
        <v>10</v>
      </c>
      <c r="C596" s="165" t="n">
        <f aca="false">B596/30.126</f>
        <v>0.331939188740623</v>
      </c>
      <c r="D596" s="172" t="n">
        <v>1700</v>
      </c>
      <c r="E596" s="172" t="n">
        <v>1700</v>
      </c>
      <c r="F596" s="174" t="n">
        <v>4452.31</v>
      </c>
      <c r="G596" s="175" t="n">
        <v>261.9</v>
      </c>
      <c r="H596" s="176"/>
    </row>
    <row r="597" customFormat="false" ht="15" hidden="false" customHeight="true" outlineLevel="0" collapsed="false">
      <c r="A597" s="568" t="s">
        <v>385</v>
      </c>
      <c r="B597" s="443"/>
      <c r="C597" s="165"/>
      <c r="D597" s="172" t="n">
        <v>0</v>
      </c>
      <c r="E597" s="172" t="n">
        <v>0</v>
      </c>
      <c r="F597" s="174" t="n">
        <v>67.15</v>
      </c>
      <c r="G597" s="175" t="n">
        <v>0</v>
      </c>
      <c r="H597" s="176"/>
    </row>
    <row r="598" customFormat="false" ht="15" hidden="false" customHeight="true" outlineLevel="0" collapsed="false">
      <c r="A598" s="489" t="s">
        <v>386</v>
      </c>
      <c r="B598" s="443"/>
      <c r="C598" s="165"/>
      <c r="D598" s="172" t="n">
        <v>0</v>
      </c>
      <c r="E598" s="172" t="n">
        <v>0</v>
      </c>
      <c r="F598" s="174" t="n">
        <v>0</v>
      </c>
      <c r="G598" s="175" t="n">
        <v>0</v>
      </c>
      <c r="H598" s="176"/>
    </row>
    <row r="599" customFormat="false" ht="15" hidden="false" customHeight="true" outlineLevel="0" collapsed="false">
      <c r="A599" s="566" t="s">
        <v>387</v>
      </c>
      <c r="B599" s="443"/>
      <c r="C599" s="165"/>
      <c r="D599" s="172" t="n">
        <v>0</v>
      </c>
      <c r="E599" s="172" t="n">
        <v>0</v>
      </c>
      <c r="F599" s="174" t="n">
        <v>8</v>
      </c>
      <c r="G599" s="175" t="n">
        <v>0</v>
      </c>
      <c r="H599" s="176"/>
    </row>
    <row r="600" customFormat="false" ht="15" hidden="false" customHeight="true" outlineLevel="0" collapsed="false">
      <c r="A600" s="566" t="s">
        <v>106</v>
      </c>
      <c r="B600" s="164" t="n">
        <v>110</v>
      </c>
      <c r="C600" s="165" t="n">
        <f aca="false">B600/30.126</f>
        <v>3.65133107614685</v>
      </c>
      <c r="D600" s="166" t="n">
        <v>1870</v>
      </c>
      <c r="E600" s="166" t="n">
        <v>1870</v>
      </c>
      <c r="F600" s="168" t="n">
        <v>2499.88</v>
      </c>
      <c r="G600" s="169" t="n">
        <v>133.68</v>
      </c>
    </row>
    <row r="601" customFormat="false" ht="15" hidden="false" customHeight="true" outlineLevel="0" collapsed="false">
      <c r="A601" s="568" t="s">
        <v>194</v>
      </c>
      <c r="B601" s="164" t="n">
        <v>20</v>
      </c>
      <c r="C601" s="165" t="n">
        <f aca="false">B601/30.126</f>
        <v>0.663878377481246</v>
      </c>
      <c r="D601" s="172" t="n">
        <v>0</v>
      </c>
      <c r="E601" s="172" t="n">
        <v>0</v>
      </c>
      <c r="F601" s="174" t="n">
        <v>336.43</v>
      </c>
      <c r="G601" s="175" t="n">
        <v>0</v>
      </c>
    </row>
    <row r="602" customFormat="false" ht="15" hidden="false" customHeight="true" outlineLevel="0" collapsed="false">
      <c r="A602" s="485" t="s">
        <v>203</v>
      </c>
      <c r="B602" s="164"/>
      <c r="C602" s="165"/>
      <c r="D602" s="172" t="n">
        <v>0</v>
      </c>
      <c r="E602" s="172" t="n">
        <v>0</v>
      </c>
      <c r="F602" s="174" t="n">
        <v>587.6</v>
      </c>
      <c r="G602" s="175" t="n">
        <v>0</v>
      </c>
      <c r="H602" s="145"/>
    </row>
    <row r="603" customFormat="false" ht="15" hidden="false" customHeight="true" outlineLevel="0" collapsed="false">
      <c r="A603" s="568" t="s">
        <v>388</v>
      </c>
      <c r="B603" s="164"/>
      <c r="C603" s="165"/>
      <c r="D603" s="172" t="n">
        <v>0</v>
      </c>
      <c r="E603" s="172" t="n">
        <v>0</v>
      </c>
      <c r="F603" s="174" t="n">
        <v>428.17</v>
      </c>
      <c r="G603" s="175" t="n">
        <v>0</v>
      </c>
      <c r="H603" s="153"/>
    </row>
    <row r="604" customFormat="false" ht="15" hidden="false" customHeight="true" outlineLevel="0" collapsed="false">
      <c r="A604" s="568" t="s">
        <v>212</v>
      </c>
      <c r="B604" s="164"/>
      <c r="C604" s="165"/>
      <c r="D604" s="172" t="n">
        <v>0</v>
      </c>
      <c r="E604" s="172" t="n">
        <v>0</v>
      </c>
      <c r="F604" s="174" t="n">
        <v>55.09</v>
      </c>
      <c r="G604" s="175" t="n">
        <v>0</v>
      </c>
      <c r="H604" s="153"/>
    </row>
    <row r="605" customFormat="false" ht="15" hidden="false" customHeight="true" outlineLevel="0" collapsed="false">
      <c r="A605" s="568" t="s">
        <v>318</v>
      </c>
      <c r="B605" s="443" t="n">
        <v>2</v>
      </c>
      <c r="C605" s="165" t="n">
        <f aca="false">B605/30.126</f>
        <v>0.0663878377481245</v>
      </c>
      <c r="D605" s="172" t="n">
        <v>600</v>
      </c>
      <c r="E605" s="172" t="n">
        <v>600</v>
      </c>
      <c r="F605" s="174" t="n">
        <v>437.63</v>
      </c>
      <c r="G605" s="175" t="n">
        <v>72.94</v>
      </c>
      <c r="H605" s="153"/>
    </row>
    <row r="606" customFormat="false" ht="15" hidden="false" customHeight="true" outlineLevel="0" collapsed="false">
      <c r="A606" s="568" t="s">
        <v>341</v>
      </c>
      <c r="B606" s="443" t="n">
        <v>10</v>
      </c>
      <c r="C606" s="165" t="n">
        <f aca="false">B606/30.126</f>
        <v>0.331939188740623</v>
      </c>
      <c r="D606" s="172" t="n">
        <v>300</v>
      </c>
      <c r="E606" s="172" t="n">
        <v>300</v>
      </c>
      <c r="F606" s="174" t="n">
        <v>300</v>
      </c>
      <c r="G606" s="175" t="n">
        <v>100</v>
      </c>
      <c r="H606" s="162"/>
    </row>
    <row r="607" customFormat="false" ht="15" hidden="false" customHeight="true" outlineLevel="0" collapsed="false">
      <c r="A607" s="568" t="s">
        <v>377</v>
      </c>
      <c r="B607" s="443" t="n">
        <v>0</v>
      </c>
      <c r="C607" s="165" t="n">
        <f aca="false">B607/30.126</f>
        <v>0</v>
      </c>
      <c r="D607" s="172" t="n">
        <v>300</v>
      </c>
      <c r="E607" s="172" t="n">
        <v>300</v>
      </c>
      <c r="F607" s="174" t="n">
        <v>286.96</v>
      </c>
      <c r="G607" s="175" t="n">
        <v>95.65</v>
      </c>
      <c r="H607" s="162"/>
    </row>
    <row r="608" customFormat="false" ht="15" hidden="false" customHeight="true" outlineLevel="0" collapsed="false">
      <c r="A608" s="622" t="s">
        <v>343</v>
      </c>
      <c r="B608" s="657"/>
      <c r="C608" s="165"/>
      <c r="D608" s="172" t="n">
        <v>670</v>
      </c>
      <c r="E608" s="172" t="n">
        <v>670</v>
      </c>
      <c r="F608" s="174" t="n">
        <v>68</v>
      </c>
      <c r="G608" s="317" t="n">
        <v>10.15</v>
      </c>
      <c r="H608" s="176"/>
    </row>
    <row r="609" customFormat="false" ht="15" hidden="false" customHeight="true" outlineLevel="0" collapsed="false">
      <c r="A609" s="499" t="s">
        <v>321</v>
      </c>
      <c r="B609" s="658"/>
      <c r="C609" s="217"/>
      <c r="D609" s="218" t="n">
        <v>0</v>
      </c>
      <c r="E609" s="218" t="n">
        <v>0</v>
      </c>
      <c r="F609" s="220" t="n">
        <v>0</v>
      </c>
      <c r="G609" s="227" t="n">
        <v>0</v>
      </c>
      <c r="H609" s="176"/>
    </row>
    <row r="610" customFormat="false" ht="15" hidden="false" customHeight="true" outlineLevel="0" collapsed="false">
      <c r="A610" s="480" t="s">
        <v>389</v>
      </c>
      <c r="B610" s="179"/>
      <c r="C610" s="180"/>
      <c r="D610" s="149" t="n">
        <v>0</v>
      </c>
      <c r="E610" s="149" t="n">
        <v>0</v>
      </c>
      <c r="F610" s="151" t="n">
        <v>0</v>
      </c>
      <c r="G610" s="152" t="n">
        <v>0</v>
      </c>
      <c r="H610" s="176"/>
    </row>
    <row r="611" customFormat="false" ht="15.75" hidden="false" customHeight="false" outlineLevel="0" collapsed="false">
      <c r="A611" s="495" t="s">
        <v>390</v>
      </c>
      <c r="B611" s="147" t="n">
        <v>8</v>
      </c>
      <c r="C611" s="194" t="n">
        <f aca="false">B611/30.126</f>
        <v>0.265551350992498</v>
      </c>
      <c r="D611" s="601" t="n">
        <v>397800</v>
      </c>
      <c r="E611" s="601" t="n">
        <v>398100</v>
      </c>
      <c r="F611" s="197" t="n">
        <v>397770</v>
      </c>
      <c r="G611" s="198" t="n">
        <v>99.92</v>
      </c>
      <c r="H611" s="162"/>
    </row>
    <row r="612" customFormat="false" ht="15" hidden="false" customHeight="false" outlineLevel="0" collapsed="false">
      <c r="A612" s="659" t="s">
        <v>391</v>
      </c>
      <c r="B612" s="660" t="n">
        <v>11715</v>
      </c>
      <c r="C612" s="606" t="n">
        <f aca="false">B612/30.126</f>
        <v>388.86675960964</v>
      </c>
      <c r="D612" s="183"/>
      <c r="E612" s="183"/>
      <c r="F612" s="185"/>
      <c r="G612" s="186"/>
      <c r="H612" s="176"/>
    </row>
    <row r="613" customFormat="false" ht="15" hidden="false" customHeight="false" outlineLevel="0" collapsed="false">
      <c r="A613" s="568" t="s">
        <v>392</v>
      </c>
      <c r="B613" s="660"/>
      <c r="C613" s="606"/>
      <c r="D613" s="172" t="n">
        <v>330</v>
      </c>
      <c r="E613" s="172" t="n">
        <v>330</v>
      </c>
      <c r="F613" s="174" t="n">
        <v>0</v>
      </c>
      <c r="G613" s="175" t="n">
        <v>0</v>
      </c>
      <c r="H613" s="176"/>
    </row>
    <row r="614" customFormat="false" ht="15" hidden="false" customHeight="false" outlineLevel="0" collapsed="false">
      <c r="A614" s="568" t="s">
        <v>393</v>
      </c>
      <c r="B614" s="660"/>
      <c r="C614" s="606"/>
      <c r="D614" s="172" t="n">
        <v>229420</v>
      </c>
      <c r="E614" s="611" t="n">
        <v>229720</v>
      </c>
      <c r="F614" s="592" t="n">
        <v>229720</v>
      </c>
      <c r="G614" s="613" t="n">
        <v>100</v>
      </c>
      <c r="H614" s="176"/>
    </row>
    <row r="615" customFormat="false" ht="15" hidden="false" customHeight="false" outlineLevel="0" collapsed="false">
      <c r="A615" s="568" t="s">
        <v>394</v>
      </c>
      <c r="B615" s="443" t="n">
        <v>6893</v>
      </c>
      <c r="C615" s="165" t="n">
        <f aca="false">B615/30.126</f>
        <v>228.805682798911</v>
      </c>
      <c r="D615" s="172" t="n">
        <v>52820</v>
      </c>
      <c r="E615" s="611" t="n">
        <v>52820</v>
      </c>
      <c r="F615" s="592" t="n">
        <v>52820</v>
      </c>
      <c r="G615" s="613" t="n">
        <v>100</v>
      </c>
      <c r="H615" s="176"/>
    </row>
    <row r="616" customFormat="false" ht="15" hidden="false" customHeight="false" outlineLevel="0" collapsed="false">
      <c r="A616" s="568" t="s">
        <v>395</v>
      </c>
      <c r="B616" s="443" t="n">
        <v>1381</v>
      </c>
      <c r="C616" s="165" t="n">
        <f aca="false">B616/30.126</f>
        <v>45.84080196508</v>
      </c>
      <c r="D616" s="172" t="n">
        <v>21240</v>
      </c>
      <c r="E616" s="611" t="n">
        <v>21240</v>
      </c>
      <c r="F616" s="592" t="n">
        <v>21240</v>
      </c>
      <c r="G616" s="613" t="n">
        <v>100</v>
      </c>
      <c r="H616" s="475"/>
    </row>
    <row r="617" customFormat="false" ht="15" hidden="false" customHeight="false" outlineLevel="0" collapsed="false">
      <c r="A617" s="568" t="s">
        <v>396</v>
      </c>
      <c r="B617" s="443" t="n">
        <v>635</v>
      </c>
      <c r="C617" s="165" t="n">
        <f aca="false">B617/30.126</f>
        <v>21.0781384850295</v>
      </c>
      <c r="D617" s="172" t="n">
        <v>33320</v>
      </c>
      <c r="E617" s="611" t="n">
        <v>33320</v>
      </c>
      <c r="F617" s="592" t="n">
        <v>33320</v>
      </c>
      <c r="G617" s="613" t="n">
        <v>100</v>
      </c>
      <c r="H617" s="162"/>
    </row>
    <row r="618" customFormat="false" ht="15.75" hidden="false" customHeight="false" outlineLevel="0" collapsed="false">
      <c r="A618" s="506" t="s">
        <v>397</v>
      </c>
      <c r="B618" s="474" t="n">
        <v>897</v>
      </c>
      <c r="C618" s="242" t="n">
        <f aca="false">B618/30.126</f>
        <v>29.7749452300339</v>
      </c>
      <c r="D618" s="243" t="n">
        <v>60670</v>
      </c>
      <c r="E618" s="661" t="n">
        <v>60670</v>
      </c>
      <c r="F618" s="595" t="n">
        <v>60670</v>
      </c>
      <c r="G618" s="654" t="n">
        <v>100</v>
      </c>
      <c r="H618" s="176"/>
    </row>
    <row r="619" customFormat="false" ht="15" hidden="false" customHeight="false" outlineLevel="0" collapsed="false">
      <c r="A619" s="596"/>
      <c r="B619" s="248"/>
      <c r="C619" s="217"/>
      <c r="D619" s="249"/>
      <c r="E619" s="250"/>
      <c r="F619" s="251"/>
      <c r="G619" s="176"/>
      <c r="H619" s="176"/>
    </row>
    <row r="620" customFormat="false" ht="15.75" hidden="false" customHeight="false" outlineLevel="0" collapsed="false">
      <c r="A620" s="662" t="s">
        <v>398</v>
      </c>
      <c r="F620" s="199"/>
      <c r="H620" s="176"/>
    </row>
    <row r="621" customFormat="false" ht="15.75" hidden="false" customHeight="false" outlineLevel="0" collapsed="false">
      <c r="A621" s="495" t="s">
        <v>299</v>
      </c>
      <c r="B621" s="663"/>
      <c r="C621" s="664"/>
      <c r="D621" s="141" t="s">
        <v>93</v>
      </c>
      <c r="E621" s="143" t="s">
        <v>94</v>
      </c>
      <c r="F621" s="143" t="s">
        <v>3</v>
      </c>
      <c r="G621" s="144" t="s">
        <v>4</v>
      </c>
      <c r="H621" s="176"/>
    </row>
    <row r="622" customFormat="false" ht="15.75" hidden="false" customHeight="false" outlineLevel="0" collapsed="false">
      <c r="A622" s="480" t="s">
        <v>95</v>
      </c>
      <c r="B622" s="665" t="s">
        <v>300</v>
      </c>
      <c r="C622" s="141" t="s">
        <v>92</v>
      </c>
      <c r="D622" s="149" t="n">
        <v>11680</v>
      </c>
      <c r="E622" s="154" t="n">
        <v>12286.69</v>
      </c>
      <c r="F622" s="151" t="n">
        <v>12286.69</v>
      </c>
      <c r="G622" s="152" t="n">
        <v>100</v>
      </c>
      <c r="H622" s="176"/>
      <c r="I622" s="351"/>
    </row>
    <row r="623" customFormat="false" ht="15.75" hidden="false" customHeight="false" outlineLevel="0" collapsed="false">
      <c r="A623" s="480" t="s">
        <v>96</v>
      </c>
      <c r="B623" s="666" t="n">
        <v>350</v>
      </c>
      <c r="C623" s="180" t="n">
        <f aca="false">B623/30.126</f>
        <v>11.6178716059218</v>
      </c>
      <c r="D623" s="149" t="n">
        <v>4080</v>
      </c>
      <c r="E623" s="154" t="n">
        <v>4293.93</v>
      </c>
      <c r="F623" s="151" t="n">
        <v>4293.93</v>
      </c>
      <c r="G623" s="152" t="n">
        <v>100</v>
      </c>
      <c r="H623" s="176"/>
    </row>
    <row r="624" customFormat="false" ht="15.75" hidden="false" customHeight="false" outlineLevel="0" collapsed="false">
      <c r="A624" s="480" t="s">
        <v>301</v>
      </c>
      <c r="B624" s="666" t="n">
        <v>122</v>
      </c>
      <c r="C624" s="180" t="n">
        <f aca="false">B624/30.126</f>
        <v>4.0496581026356</v>
      </c>
      <c r="D624" s="149" t="n">
        <v>1710</v>
      </c>
      <c r="E624" s="154" t="n">
        <v>1710</v>
      </c>
      <c r="F624" s="151" t="n">
        <v>1534.95</v>
      </c>
      <c r="G624" s="152" t="n">
        <v>89.76</v>
      </c>
      <c r="H624" s="176"/>
    </row>
    <row r="625" customFormat="false" ht="15.75" hidden="false" customHeight="false" outlineLevel="0" collapsed="false">
      <c r="A625" s="667" t="s">
        <v>98</v>
      </c>
      <c r="B625" s="668" t="n">
        <v>246</v>
      </c>
      <c r="C625" s="450" t="n">
        <f aca="false">B625/30.126</f>
        <v>8.16570404301932</v>
      </c>
      <c r="D625" s="158" t="n">
        <v>0</v>
      </c>
      <c r="E625" s="159" t="n">
        <v>0</v>
      </c>
      <c r="F625" s="160" t="n">
        <v>0</v>
      </c>
      <c r="G625" s="161" t="n">
        <v>0</v>
      </c>
      <c r="H625" s="176"/>
    </row>
    <row r="626" customFormat="false" ht="15.75" hidden="false" customHeight="false" outlineLevel="0" collapsed="false">
      <c r="A626" s="667" t="s">
        <v>399</v>
      </c>
      <c r="B626" s="668"/>
      <c r="C626" s="235"/>
      <c r="D626" s="166" t="n">
        <v>1000</v>
      </c>
      <c r="E626" s="167" t="n">
        <v>1000</v>
      </c>
      <c r="F626" s="168" t="n">
        <v>825.85</v>
      </c>
      <c r="G626" s="169" t="n">
        <v>82.59</v>
      </c>
      <c r="H626" s="153"/>
    </row>
    <row r="627" customFormat="false" ht="15.75" hidden="false" customHeight="false" outlineLevel="0" collapsed="false">
      <c r="A627" s="669" t="s">
        <v>302</v>
      </c>
      <c r="B627" s="670" t="n">
        <v>1</v>
      </c>
      <c r="C627" s="165" t="n">
        <f aca="false">B627/30.126</f>
        <v>0.0331939188740623</v>
      </c>
      <c r="D627" s="172" t="n">
        <v>500</v>
      </c>
      <c r="E627" s="173" t="n">
        <v>500</v>
      </c>
      <c r="F627" s="174" t="n">
        <v>500</v>
      </c>
      <c r="G627" s="175" t="n">
        <v>100</v>
      </c>
      <c r="H627" s="176"/>
    </row>
    <row r="628" customFormat="false" ht="15.75" hidden="false" customHeight="false" outlineLevel="0" collapsed="false">
      <c r="A628" s="669" t="s">
        <v>303</v>
      </c>
      <c r="B628" s="670" t="n">
        <v>12</v>
      </c>
      <c r="C628" s="165" t="n">
        <f aca="false">B628/30.126</f>
        <v>0.398327026488747</v>
      </c>
      <c r="D628" s="172" t="n">
        <v>200</v>
      </c>
      <c r="E628" s="173" t="n">
        <v>200</v>
      </c>
      <c r="F628" s="174" t="n">
        <v>200</v>
      </c>
      <c r="G628" s="175" t="n">
        <v>100</v>
      </c>
      <c r="H628" s="176"/>
    </row>
    <row r="629" customFormat="false" ht="15.75" hidden="false" customHeight="false" outlineLevel="0" collapsed="false">
      <c r="A629" s="669" t="s">
        <v>327</v>
      </c>
      <c r="B629" s="670" t="n">
        <v>2</v>
      </c>
      <c r="C629" s="165" t="n">
        <f aca="false">B629/30.126</f>
        <v>0.0663878377481245</v>
      </c>
      <c r="D629" s="172" t="n">
        <v>300</v>
      </c>
      <c r="E629" s="173" t="n">
        <v>300</v>
      </c>
      <c r="F629" s="174" t="n">
        <v>125.85</v>
      </c>
      <c r="G629" s="175" t="n">
        <v>41.95</v>
      </c>
      <c r="H629" s="176"/>
    </row>
    <row r="630" customFormat="false" ht="15.75" hidden="false" customHeight="false" outlineLevel="0" collapsed="false">
      <c r="A630" s="667" t="s">
        <v>103</v>
      </c>
      <c r="B630" s="670" t="n">
        <v>7</v>
      </c>
      <c r="C630" s="165" t="n">
        <f aca="false">B630/30.126</f>
        <v>0.232357432118436</v>
      </c>
      <c r="D630" s="166" t="n">
        <v>170</v>
      </c>
      <c r="E630" s="167" t="n">
        <v>170</v>
      </c>
      <c r="F630" s="168" t="n">
        <v>192</v>
      </c>
      <c r="G630" s="169" t="n">
        <v>112.94</v>
      </c>
      <c r="H630" s="176"/>
    </row>
    <row r="631" customFormat="false" ht="15.75" hidden="false" customHeight="false" outlineLevel="0" collapsed="false">
      <c r="A631" s="669" t="s">
        <v>400</v>
      </c>
      <c r="B631" s="670" t="n">
        <v>13</v>
      </c>
      <c r="C631" s="165" t="n">
        <f aca="false">B631/30.126</f>
        <v>0.43152094536281</v>
      </c>
      <c r="D631" s="172" t="n">
        <v>0</v>
      </c>
      <c r="E631" s="173" t="n">
        <v>0</v>
      </c>
      <c r="F631" s="174" t="n">
        <v>0</v>
      </c>
      <c r="G631" s="175" t="n">
        <v>0</v>
      </c>
      <c r="H631" s="176"/>
    </row>
    <row r="632" customFormat="false" ht="15.75" hidden="false" customHeight="false" outlineLevel="0" collapsed="false">
      <c r="A632" s="669" t="s">
        <v>263</v>
      </c>
      <c r="B632" s="241" t="n">
        <v>8</v>
      </c>
      <c r="C632" s="165" t="n">
        <f aca="false">B632/30.126</f>
        <v>0.265551350992498</v>
      </c>
      <c r="D632" s="172" t="n">
        <v>170</v>
      </c>
      <c r="E632" s="173" t="n">
        <v>170</v>
      </c>
      <c r="F632" s="174" t="n">
        <v>170</v>
      </c>
      <c r="G632" s="175" t="n">
        <v>100</v>
      </c>
      <c r="H632" s="176"/>
    </row>
    <row r="633" customFormat="false" ht="15.75" hidden="false" customHeight="false" outlineLevel="0" collapsed="false">
      <c r="A633" s="669" t="s">
        <v>401</v>
      </c>
      <c r="B633" s="241"/>
      <c r="C633" s="165"/>
      <c r="D633" s="172" t="n">
        <v>0</v>
      </c>
      <c r="E633" s="173" t="n">
        <v>0</v>
      </c>
      <c r="F633" s="174" t="n">
        <v>22</v>
      </c>
      <c r="G633" s="175" t="n">
        <v>0</v>
      </c>
      <c r="H633" s="176"/>
    </row>
    <row r="634" customFormat="false" ht="15.75" hidden="false" customHeight="false" outlineLevel="0" collapsed="false">
      <c r="A634" s="667" t="s">
        <v>106</v>
      </c>
      <c r="B634" s="241" t="n">
        <v>5</v>
      </c>
      <c r="C634" s="165" t="n">
        <f aca="false">B634/30.126</f>
        <v>0.165969594370311</v>
      </c>
      <c r="D634" s="166" t="n">
        <v>540</v>
      </c>
      <c r="E634" s="167" t="n">
        <v>540</v>
      </c>
      <c r="F634" s="168" t="n">
        <v>517.1</v>
      </c>
      <c r="G634" s="169" t="n">
        <v>95.76</v>
      </c>
      <c r="H634" s="176"/>
    </row>
    <row r="635" customFormat="false" ht="15.75" hidden="false" customHeight="false" outlineLevel="0" collapsed="false">
      <c r="A635" s="671" t="s">
        <v>402</v>
      </c>
      <c r="B635" s="670" t="n">
        <v>16</v>
      </c>
      <c r="C635" s="165" t="n">
        <f aca="false">B635/30.126</f>
        <v>0.531102701984996</v>
      </c>
      <c r="D635" s="172" t="n">
        <v>0</v>
      </c>
      <c r="E635" s="173" t="n">
        <v>0</v>
      </c>
      <c r="F635" s="174" t="n">
        <v>0</v>
      </c>
      <c r="G635" s="175" t="n">
        <v>0</v>
      </c>
    </row>
    <row r="636" customFormat="false" ht="15.75" hidden="false" customHeight="false" outlineLevel="0" collapsed="false">
      <c r="A636" s="669" t="s">
        <v>318</v>
      </c>
      <c r="B636" s="670"/>
      <c r="C636" s="165"/>
      <c r="D636" s="172" t="n">
        <v>370</v>
      </c>
      <c r="E636" s="173" t="n">
        <v>370</v>
      </c>
      <c r="F636" s="174" t="n">
        <v>357</v>
      </c>
      <c r="G636" s="175" t="n">
        <v>96.49</v>
      </c>
    </row>
    <row r="637" customFormat="false" ht="15.75" hidden="false" customHeight="false" outlineLevel="0" collapsed="false">
      <c r="A637" s="499" t="s">
        <v>377</v>
      </c>
      <c r="B637" s="252" t="n">
        <v>10</v>
      </c>
      <c r="C637" s="189" t="n">
        <f aca="false">B637/30.126</f>
        <v>0.331939188740623</v>
      </c>
      <c r="D637" s="190" t="n">
        <v>170</v>
      </c>
      <c r="E637" s="191" t="n">
        <v>170</v>
      </c>
      <c r="F637" s="192" t="n">
        <v>160.1</v>
      </c>
      <c r="G637" s="193" t="n">
        <v>94.18</v>
      </c>
      <c r="H637" s="145"/>
    </row>
    <row r="638" customFormat="false" ht="15.75" hidden="false" customHeight="false" outlineLevel="0" collapsed="false">
      <c r="A638" s="495" t="s">
        <v>403</v>
      </c>
      <c r="B638" s="672" t="n">
        <v>6</v>
      </c>
      <c r="C638" s="148" t="n">
        <f aca="false">B638/30.126</f>
        <v>0.199163513244374</v>
      </c>
      <c r="D638" s="149" t="n">
        <v>160</v>
      </c>
      <c r="E638" s="154" t="n">
        <v>160</v>
      </c>
      <c r="F638" s="151" t="n">
        <v>0</v>
      </c>
      <c r="G638" s="152" t="n">
        <v>0</v>
      </c>
      <c r="H638" s="153"/>
    </row>
    <row r="639" customFormat="false" ht="15.75" hidden="false" customHeight="false" outlineLevel="0" collapsed="false">
      <c r="A639" s="495" t="s">
        <v>115</v>
      </c>
      <c r="B639" s="673" t="n">
        <v>5</v>
      </c>
      <c r="C639" s="148" t="n">
        <f aca="false">B639/30.126</f>
        <v>0.165969594370311</v>
      </c>
      <c r="D639" s="149" t="n">
        <v>17630</v>
      </c>
      <c r="E639" s="154" t="n">
        <v>18450.62</v>
      </c>
      <c r="F639" s="151" t="n">
        <v>18115.57</v>
      </c>
      <c r="G639" s="152" t="n">
        <v>98.18</v>
      </c>
      <c r="H639" s="153"/>
    </row>
    <row r="640" customFormat="false" ht="15.75" hidden="false" customHeight="false" outlineLevel="0" collapsed="false">
      <c r="B640" s="352" t="n">
        <v>523</v>
      </c>
      <c r="C640" s="157" t="n">
        <f aca="false">B640/30.126</f>
        <v>17.3604195711346</v>
      </c>
      <c r="F640" s="199"/>
      <c r="H640" s="153"/>
    </row>
    <row r="641" customFormat="false" ht="15.75" hidden="false" customHeight="false" outlineLevel="0" collapsed="false">
      <c r="A641" s="0" t="s">
        <v>404</v>
      </c>
      <c r="F641" s="199"/>
      <c r="H641" s="162"/>
    </row>
    <row r="642" customFormat="false" ht="15.75" hidden="false" customHeight="false" outlineLevel="0" collapsed="false">
      <c r="A642" s="599" t="s">
        <v>299</v>
      </c>
      <c r="B642" s="312"/>
      <c r="C642" s="263"/>
      <c r="D642" s="263" t="s">
        <v>93</v>
      </c>
      <c r="E642" s="313" t="s">
        <v>94</v>
      </c>
      <c r="F642" s="143" t="s">
        <v>3</v>
      </c>
      <c r="G642" s="144" t="s">
        <v>4</v>
      </c>
      <c r="H642" s="162"/>
    </row>
    <row r="643" customFormat="false" ht="15.75" hidden="false" customHeight="false" outlineLevel="0" collapsed="false">
      <c r="A643" s="495" t="s">
        <v>405</v>
      </c>
      <c r="B643" s="674" t="n">
        <v>30</v>
      </c>
      <c r="C643" s="148" t="n">
        <f aca="false">B643/30.126</f>
        <v>0.995817566221868</v>
      </c>
      <c r="D643" s="149" t="n">
        <v>38800</v>
      </c>
      <c r="E643" s="602" t="n">
        <v>38869</v>
      </c>
      <c r="F643" s="645" t="n">
        <v>40612.58</v>
      </c>
      <c r="G643" s="604" t="n">
        <v>104.49</v>
      </c>
      <c r="H643" s="162"/>
    </row>
    <row r="644" customFormat="false" ht="15" hidden="false" customHeight="false" outlineLevel="0" collapsed="false">
      <c r="A644" s="605" t="s">
        <v>356</v>
      </c>
      <c r="B644" s="314" t="n">
        <v>1058</v>
      </c>
      <c r="C644" s="606" t="n">
        <f aca="false">B644/30.126</f>
        <v>35.1191661687579</v>
      </c>
      <c r="D644" s="183"/>
      <c r="E644" s="608"/>
      <c r="F644" s="649"/>
      <c r="G644" s="610"/>
      <c r="H644" s="162"/>
    </row>
    <row r="645" customFormat="false" ht="15" hidden="false" customHeight="false" outlineLevel="0" collapsed="false">
      <c r="A645" s="568" t="s">
        <v>406</v>
      </c>
      <c r="B645" s="314"/>
      <c r="C645" s="606"/>
      <c r="D645" s="172" t="n">
        <v>17000</v>
      </c>
      <c r="E645" s="593" t="n">
        <v>15183.5</v>
      </c>
      <c r="F645" s="592" t="n">
        <v>15606.83</v>
      </c>
      <c r="G645" s="613" t="n">
        <v>102.79</v>
      </c>
      <c r="H645" s="176"/>
    </row>
    <row r="646" customFormat="false" ht="15" hidden="false" customHeight="false" outlineLevel="0" collapsed="false">
      <c r="A646" s="568" t="s">
        <v>407</v>
      </c>
      <c r="B646" s="443" t="n">
        <v>474</v>
      </c>
      <c r="C646" s="165" t="n">
        <f aca="false">B646/30.126</f>
        <v>15.7339175463055</v>
      </c>
      <c r="D646" s="172" t="n">
        <v>9460</v>
      </c>
      <c r="E646" s="593" t="n">
        <v>9751</v>
      </c>
      <c r="F646" s="592" t="n">
        <v>10122.95</v>
      </c>
      <c r="G646" s="613" t="n">
        <v>103.81</v>
      </c>
      <c r="H646" s="176"/>
    </row>
    <row r="647" customFormat="false" ht="15" hidden="false" customHeight="false" outlineLevel="0" collapsed="false">
      <c r="A647" s="568" t="s">
        <v>408</v>
      </c>
      <c r="B647" s="443" t="n">
        <v>294</v>
      </c>
      <c r="C647" s="165" t="n">
        <f aca="false">B647/30.126</f>
        <v>9.75901214897431</v>
      </c>
      <c r="D647" s="172" t="n">
        <v>6550</v>
      </c>
      <c r="E647" s="593" t="n">
        <v>7372</v>
      </c>
      <c r="F647" s="592" t="n">
        <v>7372</v>
      </c>
      <c r="G647" s="613" t="n">
        <v>100</v>
      </c>
      <c r="H647" s="176"/>
    </row>
    <row r="648" customFormat="false" ht="15" hidden="false" customHeight="false" outlineLevel="0" collapsed="false">
      <c r="A648" s="568" t="s">
        <v>409</v>
      </c>
      <c r="B648" s="443" t="n">
        <v>147</v>
      </c>
      <c r="C648" s="165" t="n">
        <f aca="false">B648/30.126</f>
        <v>4.87950607448715</v>
      </c>
      <c r="D648" s="172" t="n">
        <v>3860</v>
      </c>
      <c r="E648" s="593" t="n">
        <v>4277.8</v>
      </c>
      <c r="F648" s="592" t="n">
        <v>4321.3</v>
      </c>
      <c r="G648" s="613" t="n">
        <v>101.02</v>
      </c>
      <c r="H648" s="162"/>
    </row>
    <row r="649" customFormat="false" ht="15.75" hidden="false" customHeight="false" outlineLevel="0" collapsed="false">
      <c r="A649" s="506" t="s">
        <v>410</v>
      </c>
      <c r="B649" s="474"/>
      <c r="C649" s="242"/>
      <c r="D649" s="243" t="n">
        <v>1930</v>
      </c>
      <c r="E649" s="594" t="n">
        <v>2284.7</v>
      </c>
      <c r="F649" s="595" t="n">
        <v>3189.5</v>
      </c>
      <c r="G649" s="654" t="n">
        <v>139.6</v>
      </c>
      <c r="H649" s="176"/>
    </row>
    <row r="650" customFormat="false" ht="15.75" hidden="false" customHeight="false" outlineLevel="0" collapsed="false">
      <c r="B650" s="241" t="n">
        <v>143</v>
      </c>
      <c r="C650" s="675" t="n">
        <f aca="false">B650/30.126</f>
        <v>4.74673039899091</v>
      </c>
      <c r="D650" s="249"/>
      <c r="E650" s="250"/>
      <c r="F650" s="578"/>
      <c r="G650" s="176"/>
      <c r="H650" s="176"/>
    </row>
    <row r="651" customFormat="false" ht="15.75" hidden="false" customHeight="false" outlineLevel="0" collapsed="false">
      <c r="A651" s="676" t="s">
        <v>411</v>
      </c>
      <c r="B651" s="252"/>
      <c r="C651" s="189"/>
      <c r="D651" s="249"/>
      <c r="E651" s="250"/>
      <c r="F651" s="299"/>
      <c r="G651" s="577"/>
      <c r="H651" s="162"/>
    </row>
    <row r="652" customFormat="false" ht="15.75" hidden="false" customHeight="false" outlineLevel="0" collapsed="false">
      <c r="A652" s="495" t="s">
        <v>299</v>
      </c>
      <c r="B652" s="342"/>
      <c r="C652" s="269"/>
      <c r="D652" s="233" t="s">
        <v>93</v>
      </c>
      <c r="E652" s="142" t="s">
        <v>94</v>
      </c>
      <c r="F652" s="143" t="s">
        <v>3</v>
      </c>
      <c r="G652" s="144" t="s">
        <v>4</v>
      </c>
      <c r="H652" s="176"/>
    </row>
    <row r="653" customFormat="false" ht="15.75" hidden="false" customHeight="false" outlineLevel="0" collapsed="false">
      <c r="A653" s="559" t="s">
        <v>412</v>
      </c>
      <c r="B653" s="677"/>
      <c r="C653" s="678"/>
      <c r="D653" s="679" t="n">
        <v>0</v>
      </c>
      <c r="E653" s="680" t="n">
        <v>22476.4</v>
      </c>
      <c r="F653" s="681" t="n">
        <v>22476.4</v>
      </c>
      <c r="G653" s="682" t="n">
        <v>100</v>
      </c>
    </row>
    <row r="654" customFormat="false" ht="15.75" hidden="false" customHeight="false" outlineLevel="0" collapsed="false">
      <c r="A654" s="669" t="s">
        <v>356</v>
      </c>
      <c r="B654" s="314" t="n">
        <v>1058</v>
      </c>
      <c r="C654" s="683" t="n">
        <f aca="false">B654/30.126</f>
        <v>35.1191661687579</v>
      </c>
      <c r="D654" s="684"/>
      <c r="E654" s="602"/>
      <c r="F654" s="645"/>
      <c r="G654" s="152"/>
    </row>
    <row r="655" customFormat="false" ht="15" hidden="false" customHeight="false" outlineLevel="0" collapsed="false">
      <c r="A655" s="685" t="s">
        <v>413</v>
      </c>
      <c r="B655" s="314"/>
      <c r="C655" s="683"/>
      <c r="D655" s="686" t="n">
        <v>0</v>
      </c>
      <c r="E655" s="608" t="n">
        <v>7254.2</v>
      </c>
      <c r="F655" s="649" t="n">
        <v>7254.2</v>
      </c>
      <c r="G655" s="186" t="n">
        <v>100</v>
      </c>
    </row>
    <row r="656" customFormat="false" ht="15" hidden="false" customHeight="false" outlineLevel="0" collapsed="false">
      <c r="A656" s="485" t="s">
        <v>414</v>
      </c>
      <c r="B656" s="443" t="n">
        <v>474</v>
      </c>
      <c r="C656" s="687" t="n">
        <f aca="false">B656/30.126</f>
        <v>15.7339175463055</v>
      </c>
      <c r="D656" s="688" t="n">
        <v>0</v>
      </c>
      <c r="E656" s="593" t="n">
        <v>2290.8</v>
      </c>
      <c r="F656" s="592" t="n">
        <v>2290.8</v>
      </c>
      <c r="G656" s="175" t="n">
        <v>100</v>
      </c>
    </row>
    <row r="657" customFormat="false" ht="15" hidden="false" customHeight="false" outlineLevel="0" collapsed="false">
      <c r="A657" s="568" t="s">
        <v>415</v>
      </c>
      <c r="B657" s="443" t="n">
        <v>294</v>
      </c>
      <c r="C657" s="687" t="n">
        <f aca="false">B657/30.126</f>
        <v>9.75901214897431</v>
      </c>
      <c r="D657" s="688" t="n">
        <v>0</v>
      </c>
      <c r="E657" s="593" t="n">
        <v>6723</v>
      </c>
      <c r="F657" s="592" t="n">
        <v>6723</v>
      </c>
      <c r="G657" s="175" t="n">
        <v>100</v>
      </c>
    </row>
    <row r="658" customFormat="false" ht="15" hidden="false" customHeight="false" outlineLevel="0" collapsed="false">
      <c r="A658" s="568" t="s">
        <v>416</v>
      </c>
      <c r="B658" s="443" t="n">
        <v>147</v>
      </c>
      <c r="C658" s="687" t="n">
        <f aca="false">B658/30.126</f>
        <v>4.87950607448715</v>
      </c>
      <c r="D658" s="688" t="n">
        <v>0</v>
      </c>
      <c r="E658" s="593" t="n">
        <v>1228.4</v>
      </c>
      <c r="F658" s="592" t="n">
        <v>1228.4</v>
      </c>
      <c r="G658" s="175" t="n">
        <v>100</v>
      </c>
    </row>
    <row r="659" customFormat="false" ht="15" hidden="false" customHeight="false" outlineLevel="0" collapsed="false">
      <c r="A659" s="575" t="s">
        <v>417</v>
      </c>
      <c r="B659" s="576"/>
      <c r="C659" s="689"/>
      <c r="D659" s="690" t="n">
        <v>0</v>
      </c>
      <c r="E659" s="615" t="n">
        <v>1095.6</v>
      </c>
      <c r="F659" s="691" t="n">
        <v>1095.6</v>
      </c>
      <c r="G659" s="193" t="n">
        <v>100</v>
      </c>
    </row>
    <row r="660" customFormat="false" ht="15" hidden="false" customHeight="false" outlineLevel="0" collapsed="false">
      <c r="A660" s="692" t="s">
        <v>418</v>
      </c>
      <c r="B660" s="443"/>
      <c r="C660" s="687"/>
      <c r="D660" s="688" t="n">
        <v>0</v>
      </c>
      <c r="E660" s="593" t="n">
        <v>780.2</v>
      </c>
      <c r="F660" s="592" t="n">
        <v>780.2</v>
      </c>
      <c r="G660" s="175" t="n">
        <v>100</v>
      </c>
    </row>
    <row r="661" customFormat="false" ht="15.75" hidden="false" customHeight="false" outlineLevel="0" collapsed="false">
      <c r="A661" s="671" t="s">
        <v>419</v>
      </c>
      <c r="B661" s="693"/>
      <c r="C661" s="694"/>
      <c r="D661" s="695" t="n">
        <v>0</v>
      </c>
      <c r="E661" s="696" t="n">
        <v>3104.2</v>
      </c>
      <c r="F661" s="697" t="n">
        <v>3104.2</v>
      </c>
      <c r="G661" s="297" t="n">
        <v>100</v>
      </c>
    </row>
    <row r="662" customFormat="false" ht="15" hidden="false" customHeight="false" outlineLevel="0" collapsed="false">
      <c r="A662" s="698"/>
      <c r="B662" s="248"/>
      <c r="C662" s="230"/>
      <c r="D662" s="249"/>
      <c r="E662" s="250"/>
      <c r="F662" s="251"/>
      <c r="G662" s="176"/>
      <c r="H662" s="176"/>
    </row>
    <row r="663" customFormat="false" ht="15.75" hidden="false" customHeight="false" outlineLevel="0" collapsed="false">
      <c r="A663" s="676" t="s">
        <v>420</v>
      </c>
      <c r="B663" s="252"/>
      <c r="C663" s="189"/>
      <c r="D663" s="249"/>
      <c r="E663" s="250"/>
      <c r="F663" s="299"/>
      <c r="G663" s="577"/>
      <c r="H663" s="176"/>
    </row>
    <row r="664" customFormat="false" ht="15.75" hidden="false" customHeight="false" outlineLevel="0" collapsed="false">
      <c r="A664" s="699" t="s">
        <v>299</v>
      </c>
      <c r="B664" s="342"/>
      <c r="C664" s="269"/>
      <c r="D664" s="233" t="s">
        <v>93</v>
      </c>
      <c r="E664" s="142" t="s">
        <v>94</v>
      </c>
      <c r="F664" s="143" t="s">
        <v>3</v>
      </c>
      <c r="G664" s="144" t="s">
        <v>4</v>
      </c>
      <c r="H664" s="176"/>
    </row>
    <row r="665" customFormat="false" ht="15.75" hidden="false" customHeight="false" outlineLevel="0" collapsed="false">
      <c r="A665" s="700" t="s">
        <v>412</v>
      </c>
      <c r="B665" s="677"/>
      <c r="C665" s="678"/>
      <c r="D665" s="679" t="n">
        <v>0</v>
      </c>
      <c r="E665" s="701" t="n">
        <v>0</v>
      </c>
      <c r="F665" s="681" t="n">
        <v>90768.2</v>
      </c>
      <c r="G665" s="702" t="n">
        <v>0</v>
      </c>
      <c r="H665" s="703"/>
    </row>
    <row r="666" customFormat="false" ht="15.75" hidden="false" customHeight="false" outlineLevel="0" collapsed="false">
      <c r="A666" s="704" t="s">
        <v>356</v>
      </c>
      <c r="B666" s="314" t="n">
        <v>1058</v>
      </c>
      <c r="C666" s="683" t="n">
        <f aca="false">B666/30.126</f>
        <v>35.1191661687579</v>
      </c>
      <c r="D666" s="684"/>
      <c r="E666" s="154"/>
      <c r="F666" s="645"/>
      <c r="G666" s="604"/>
      <c r="H666" s="703"/>
    </row>
    <row r="667" customFormat="false" ht="15" hidden="false" customHeight="false" outlineLevel="0" collapsed="false">
      <c r="A667" s="705" t="s">
        <v>413</v>
      </c>
      <c r="B667" s="314"/>
      <c r="C667" s="683"/>
      <c r="D667" s="686" t="n">
        <v>0</v>
      </c>
      <c r="E667" s="184" t="n">
        <v>0</v>
      </c>
      <c r="F667" s="649" t="n">
        <v>31943.75</v>
      </c>
      <c r="G667" s="610" t="n">
        <v>0</v>
      </c>
      <c r="H667" s="703"/>
    </row>
    <row r="668" customFormat="false" ht="15" hidden="false" customHeight="true" outlineLevel="0" collapsed="false">
      <c r="A668" s="706" t="s">
        <v>414</v>
      </c>
      <c r="B668" s="443" t="n">
        <v>474</v>
      </c>
      <c r="C668" s="687" t="n">
        <f aca="false">B668/30.126</f>
        <v>15.7339175463055</v>
      </c>
      <c r="D668" s="688" t="n">
        <v>0</v>
      </c>
      <c r="E668" s="173" t="n">
        <v>0</v>
      </c>
      <c r="F668" s="592" t="n">
        <v>11093.25</v>
      </c>
      <c r="G668" s="613" t="n">
        <v>0</v>
      </c>
      <c r="H668" s="703"/>
    </row>
    <row r="669" customFormat="false" ht="15" hidden="false" customHeight="false" outlineLevel="0" collapsed="false">
      <c r="A669" s="707" t="s">
        <v>415</v>
      </c>
      <c r="B669" s="443" t="n">
        <v>294</v>
      </c>
      <c r="C669" s="687" t="n">
        <f aca="false">B669/30.126</f>
        <v>9.75901214897431</v>
      </c>
      <c r="D669" s="688" t="n">
        <v>0</v>
      </c>
      <c r="E669" s="173" t="n">
        <v>0</v>
      </c>
      <c r="F669" s="592" t="n">
        <v>25682.3</v>
      </c>
      <c r="G669" s="613" t="n">
        <v>0</v>
      </c>
      <c r="H669" s="703"/>
    </row>
    <row r="670" customFormat="false" ht="15" hidden="false" customHeight="false" outlineLevel="0" collapsed="false">
      <c r="A670" s="707" t="s">
        <v>416</v>
      </c>
      <c r="B670" s="443" t="n">
        <v>147</v>
      </c>
      <c r="C670" s="687" t="n">
        <f aca="false">B670/30.126</f>
        <v>4.87950607448715</v>
      </c>
      <c r="D670" s="688" t="n">
        <v>0</v>
      </c>
      <c r="E670" s="173" t="n">
        <v>0</v>
      </c>
      <c r="F670" s="592" t="n">
        <v>6100.9</v>
      </c>
      <c r="G670" s="613" t="n">
        <v>0</v>
      </c>
      <c r="H670" s="703"/>
    </row>
    <row r="671" customFormat="false" ht="15" hidden="false" customHeight="false" outlineLevel="0" collapsed="false">
      <c r="A671" s="708" t="s">
        <v>419</v>
      </c>
      <c r="B671" s="443"/>
      <c r="C671" s="687"/>
      <c r="D671" s="688" t="n">
        <v>0</v>
      </c>
      <c r="E671" s="173" t="n">
        <v>0</v>
      </c>
      <c r="F671" s="592" t="n">
        <v>7438</v>
      </c>
      <c r="G671" s="613" t="n">
        <v>0</v>
      </c>
      <c r="H671" s="703"/>
    </row>
    <row r="672" customFormat="false" ht="15" hidden="false" customHeight="false" outlineLevel="0" collapsed="false">
      <c r="A672" s="622" t="s">
        <v>421</v>
      </c>
      <c r="B672" s="709" t="n">
        <v>147</v>
      </c>
      <c r="C672" s="710" t="n">
        <f aca="false">B672/30.126</f>
        <v>4.87950607448715</v>
      </c>
      <c r="D672" s="688" t="n">
        <v>0</v>
      </c>
      <c r="E672" s="173" t="n">
        <v>0</v>
      </c>
      <c r="F672" s="592" t="n">
        <v>4926</v>
      </c>
      <c r="G672" s="711" t="n">
        <v>0</v>
      </c>
      <c r="H672" s="703"/>
    </row>
    <row r="673" customFormat="false" ht="15.75" hidden="false" customHeight="false" outlineLevel="0" collapsed="false">
      <c r="A673" s="712" t="s">
        <v>418</v>
      </c>
      <c r="B673" s="693"/>
      <c r="C673" s="694"/>
      <c r="D673" s="695" t="n">
        <v>0</v>
      </c>
      <c r="E673" s="295" t="n">
        <v>0</v>
      </c>
      <c r="F673" s="697" t="n">
        <v>3584</v>
      </c>
      <c r="G673" s="713" t="n">
        <v>0</v>
      </c>
      <c r="H673" s="703"/>
    </row>
    <row r="674" customFormat="false" ht="15" hidden="false" customHeight="false" outlineLevel="0" collapsed="false">
      <c r="A674" s="698"/>
      <c r="B674" s="248"/>
      <c r="C674" s="230"/>
      <c r="D674" s="249"/>
      <c r="E674" s="250"/>
      <c r="F674" s="251"/>
      <c r="G674" s="703"/>
      <c r="H674" s="703"/>
    </row>
    <row r="675" customFormat="false" ht="15.75" hidden="false" customHeight="false" outlineLevel="0" collapsed="false">
      <c r="A675" s="656" t="s">
        <v>422</v>
      </c>
      <c r="F675" s="199"/>
      <c r="H675" s="176"/>
    </row>
    <row r="676" customFormat="false" ht="15.75" hidden="false" customHeight="false" outlineLevel="0" collapsed="false">
      <c r="A676" s="599" t="s">
        <v>299</v>
      </c>
      <c r="B676" s="312"/>
      <c r="C676" s="263"/>
      <c r="D676" s="263" t="s">
        <v>93</v>
      </c>
      <c r="E676" s="354" t="s">
        <v>94</v>
      </c>
      <c r="F676" s="600" t="s">
        <v>3</v>
      </c>
      <c r="G676" s="328" t="s">
        <v>4</v>
      </c>
      <c r="H676" s="176"/>
    </row>
    <row r="677" customFormat="false" ht="15.75" hidden="false" customHeight="false" outlineLevel="0" collapsed="false">
      <c r="A677" s="495" t="s">
        <v>423</v>
      </c>
      <c r="B677" s="557" t="s">
        <v>300</v>
      </c>
      <c r="C677" s="141" t="s">
        <v>92</v>
      </c>
      <c r="D677" s="601" t="n">
        <v>46650</v>
      </c>
      <c r="E677" s="602" t="n">
        <v>38714.68</v>
      </c>
      <c r="F677" s="603" t="n">
        <v>32731.51</v>
      </c>
      <c r="G677" s="604" t="n">
        <v>84.55</v>
      </c>
      <c r="H677" s="176"/>
    </row>
    <row r="678" customFormat="false" ht="15" hidden="false" customHeight="false" outlineLevel="0" collapsed="false">
      <c r="A678" s="605" t="s">
        <v>356</v>
      </c>
      <c r="B678" s="314" t="n">
        <v>927</v>
      </c>
      <c r="C678" s="606" t="n">
        <f aca="false">B678/30.126</f>
        <v>30.7707627962557</v>
      </c>
      <c r="D678" s="607"/>
      <c r="E678" s="608"/>
      <c r="F678" s="609"/>
      <c r="G678" s="610"/>
      <c r="H678" s="176"/>
    </row>
    <row r="679" customFormat="false" ht="15" hidden="false" customHeight="true" outlineLevel="0" collapsed="false">
      <c r="A679" s="568" t="s">
        <v>424</v>
      </c>
      <c r="B679" s="314"/>
      <c r="C679" s="606"/>
      <c r="D679" s="611" t="n">
        <v>19310</v>
      </c>
      <c r="E679" s="593" t="n">
        <v>17521.36</v>
      </c>
      <c r="F679" s="612" t="n">
        <v>14691.14</v>
      </c>
      <c r="G679" s="613" t="n">
        <v>83.85</v>
      </c>
      <c r="H679" s="176"/>
    </row>
    <row r="680" customFormat="false" ht="15" hidden="false" customHeight="false" outlineLevel="0" collapsed="false">
      <c r="A680" s="568" t="s">
        <v>425</v>
      </c>
      <c r="B680" s="443" t="n">
        <v>350</v>
      </c>
      <c r="C680" s="165" t="n">
        <f aca="false">B680/30.126</f>
        <v>11.6178716059218</v>
      </c>
      <c r="D680" s="611" t="n">
        <v>20490</v>
      </c>
      <c r="E680" s="593" t="n">
        <v>13899.92</v>
      </c>
      <c r="F680" s="612" t="n">
        <v>11671.16</v>
      </c>
      <c r="G680" s="613" t="n">
        <v>83.97</v>
      </c>
      <c r="H680" s="176"/>
    </row>
    <row r="681" customFormat="false" ht="27" hidden="false" customHeight="false" outlineLevel="0" collapsed="false">
      <c r="A681" s="575" t="s">
        <v>426</v>
      </c>
      <c r="B681" s="576" t="n">
        <v>433</v>
      </c>
      <c r="C681" s="189" t="n">
        <f aca="false">B681/30.126</f>
        <v>14.372966872469</v>
      </c>
      <c r="D681" s="614" t="n">
        <v>2430</v>
      </c>
      <c r="E681" s="615" t="n">
        <v>1538.52</v>
      </c>
      <c r="F681" s="616" t="n">
        <v>1134.27</v>
      </c>
      <c r="G681" s="617" t="n">
        <v>73.72</v>
      </c>
      <c r="H681" s="176"/>
    </row>
    <row r="682" customFormat="false" ht="15.75" hidden="false" customHeight="false" outlineLevel="0" collapsed="false">
      <c r="A682" s="476" t="s">
        <v>427</v>
      </c>
      <c r="B682" s="513" t="n">
        <v>39</v>
      </c>
      <c r="C682" s="148" t="n">
        <f aca="false">B682/30.126</f>
        <v>1.29456283608843</v>
      </c>
      <c r="D682" s="714" t="n">
        <v>4420</v>
      </c>
      <c r="E682" s="715" t="n">
        <v>5754.88</v>
      </c>
      <c r="F682" s="716" t="n">
        <v>5234.94</v>
      </c>
      <c r="G682" s="619" t="n">
        <v>90.97</v>
      </c>
      <c r="H682" s="153"/>
    </row>
    <row r="683" customFormat="false" ht="15" hidden="false" customHeight="false" outlineLevel="0" collapsed="false">
      <c r="A683" s="596"/>
      <c r="B683" s="248"/>
      <c r="C683" s="230"/>
      <c r="D683" s="249"/>
      <c r="E683" s="250"/>
      <c r="F683" s="251"/>
      <c r="G683" s="176"/>
      <c r="H683" s="176"/>
    </row>
    <row r="684" customFormat="false" ht="15.75" hidden="false" customHeight="false" outlineLevel="0" collapsed="false">
      <c r="A684" s="0" t="s">
        <v>428</v>
      </c>
      <c r="E684" s="128"/>
      <c r="F684" s="199"/>
      <c r="H684" s="176"/>
    </row>
    <row r="685" customFormat="false" ht="15.75" hidden="false" customHeight="false" outlineLevel="0" collapsed="false">
      <c r="A685" s="599" t="s">
        <v>299</v>
      </c>
      <c r="B685" s="312"/>
      <c r="C685" s="260"/>
      <c r="D685" s="554" t="s">
        <v>93</v>
      </c>
      <c r="E685" s="313" t="s">
        <v>94</v>
      </c>
      <c r="F685" s="143" t="s">
        <v>3</v>
      </c>
      <c r="G685" s="144" t="s">
        <v>4</v>
      </c>
      <c r="H685" s="176"/>
    </row>
    <row r="686" customFormat="false" ht="15.75" hidden="false" customHeight="false" outlineLevel="0" collapsed="false">
      <c r="A686" s="495" t="s">
        <v>379</v>
      </c>
      <c r="B686" s="717" t="n">
        <v>1058</v>
      </c>
      <c r="C686" s="718" t="n">
        <f aca="false">B686/30.126</f>
        <v>35.1191661687579</v>
      </c>
      <c r="D686" s="719" t="n">
        <v>73050</v>
      </c>
      <c r="E686" s="196" t="n">
        <v>73770</v>
      </c>
      <c r="F686" s="571" t="n">
        <v>73050</v>
      </c>
      <c r="G686" s="572" t="n">
        <v>100</v>
      </c>
      <c r="H686" s="176"/>
    </row>
    <row r="687" customFormat="false" ht="15.75" hidden="false" customHeight="false" outlineLevel="0" collapsed="false">
      <c r="A687" s="669" t="s">
        <v>429</v>
      </c>
      <c r="B687" s="717"/>
      <c r="C687" s="718"/>
      <c r="D687" s="294" t="n">
        <v>73050</v>
      </c>
      <c r="E687" s="295" t="n">
        <v>73050</v>
      </c>
      <c r="F687" s="345" t="n">
        <v>73050</v>
      </c>
      <c r="G687" s="297" t="n">
        <v>100</v>
      </c>
    </row>
    <row r="688" customFormat="false" ht="15.75" hidden="false" customHeight="false" outlineLevel="0" collapsed="false">
      <c r="A688" s="669" t="s">
        <v>430</v>
      </c>
      <c r="B688" s="720"/>
      <c r="C688" s="721"/>
      <c r="D688" s="294" t="n">
        <v>0</v>
      </c>
      <c r="E688" s="295" t="n">
        <v>720</v>
      </c>
      <c r="F688" s="345" t="n">
        <v>813.59</v>
      </c>
      <c r="G688" s="297" t="n">
        <v>113</v>
      </c>
    </row>
    <row r="689" customFormat="false" ht="15.75" hidden="false" customHeight="false" outlineLevel="0" collapsed="false">
      <c r="A689" s="559" t="s">
        <v>431</v>
      </c>
      <c r="B689" s="720"/>
      <c r="C689" s="721"/>
      <c r="D689" s="347" t="n">
        <v>670</v>
      </c>
      <c r="E689" s="348" t="n">
        <v>670</v>
      </c>
      <c r="F689" s="349" t="n">
        <v>165.26</v>
      </c>
      <c r="G689" s="350" t="n">
        <v>24.67</v>
      </c>
    </row>
    <row r="690" customFormat="false" ht="15.75" hidden="false" customHeight="false" outlineLevel="0" collapsed="false">
      <c r="A690" s="669" t="s">
        <v>432</v>
      </c>
      <c r="B690" s="722" t="n">
        <v>1037</v>
      </c>
      <c r="C690" s="204" t="n">
        <f aca="false">B690/30.126</f>
        <v>34.4220938724026</v>
      </c>
      <c r="D690" s="294" t="n">
        <v>670</v>
      </c>
      <c r="E690" s="295" t="n">
        <v>670</v>
      </c>
      <c r="F690" s="345" t="n">
        <v>165.26</v>
      </c>
      <c r="G690" s="297" t="n">
        <v>24.67</v>
      </c>
    </row>
    <row r="691" customFormat="false" ht="15.75" hidden="false" customHeight="false" outlineLevel="0" collapsed="false">
      <c r="A691" s="559" t="s">
        <v>115</v>
      </c>
      <c r="B691" s="720" t="n">
        <v>1037</v>
      </c>
      <c r="C691" s="346" t="n">
        <f aca="false">B691/30.126</f>
        <v>34.4220938724026</v>
      </c>
      <c r="D691" s="347" t="n">
        <v>73720</v>
      </c>
      <c r="E691" s="348" t="n">
        <v>74440</v>
      </c>
      <c r="F691" s="349" t="n">
        <v>74028.85</v>
      </c>
      <c r="G691" s="350" t="n">
        <v>99.45</v>
      </c>
    </row>
    <row r="692" customFormat="false" ht="15.75" hidden="false" customHeight="false" outlineLevel="0" collapsed="false">
      <c r="B692" s="723" t="n">
        <v>1058</v>
      </c>
      <c r="C692" s="724" t="n">
        <f aca="false">B692/30.126</f>
        <v>35.1191661687579</v>
      </c>
      <c r="E692" s="128"/>
      <c r="F692" s="199"/>
    </row>
    <row r="693" customFormat="false" ht="15.75" hidden="false" customHeight="false" outlineLevel="0" collapsed="false">
      <c r="A693" s="0" t="s">
        <v>433</v>
      </c>
      <c r="E693" s="128"/>
      <c r="F693" s="199"/>
      <c r="H693" s="145"/>
    </row>
    <row r="694" customFormat="false" ht="15.75" hidden="false" customHeight="false" outlineLevel="0" collapsed="false">
      <c r="A694" s="599" t="s">
        <v>299</v>
      </c>
      <c r="B694" s="312"/>
      <c r="C694" s="263"/>
      <c r="D694" s="263" t="s">
        <v>93</v>
      </c>
      <c r="E694" s="313" t="s">
        <v>94</v>
      </c>
      <c r="F694" s="143" t="s">
        <v>3</v>
      </c>
      <c r="G694" s="144" t="s">
        <v>4</v>
      </c>
      <c r="H694" s="176"/>
    </row>
    <row r="695" customFormat="false" ht="15.75" hidden="false" customHeight="false" outlineLevel="0" collapsed="false">
      <c r="A695" s="495" t="s">
        <v>434</v>
      </c>
      <c r="B695" s="557" t="s">
        <v>300</v>
      </c>
      <c r="C695" s="141" t="s">
        <v>92</v>
      </c>
      <c r="D695" s="149" t="n">
        <v>70410</v>
      </c>
      <c r="E695" s="154" t="n">
        <v>70410</v>
      </c>
      <c r="F695" s="151" t="n">
        <v>70410</v>
      </c>
      <c r="G695" s="152" t="n">
        <v>100</v>
      </c>
      <c r="H695" s="176"/>
    </row>
    <row r="696" customFormat="false" ht="15.75" hidden="false" customHeight="false" outlineLevel="0" collapsed="false">
      <c r="A696" s="495" t="s">
        <v>435</v>
      </c>
      <c r="B696" s="557" t="s">
        <v>300</v>
      </c>
      <c r="C696" s="141" t="s">
        <v>92</v>
      </c>
      <c r="D696" s="149" t="n">
        <v>0</v>
      </c>
      <c r="E696" s="154" t="n">
        <v>0</v>
      </c>
      <c r="F696" s="151" t="n">
        <v>5500</v>
      </c>
      <c r="G696" s="152" t="n">
        <v>0</v>
      </c>
      <c r="H696" s="176"/>
    </row>
    <row r="697" customFormat="false" ht="15.75" hidden="false" customHeight="false" outlineLevel="0" collapsed="false">
      <c r="A697" s="495" t="s">
        <v>115</v>
      </c>
      <c r="B697" s="557" t="s">
        <v>300</v>
      </c>
      <c r="C697" s="141" t="s">
        <v>92</v>
      </c>
      <c r="D697" s="149" t="n">
        <v>70410</v>
      </c>
      <c r="E697" s="154" t="n">
        <v>70410</v>
      </c>
      <c r="F697" s="151" t="n">
        <v>75910</v>
      </c>
      <c r="G697" s="152" t="n">
        <v>107.81</v>
      </c>
      <c r="H697" s="176"/>
    </row>
    <row r="698" customFormat="false" ht="15" hidden="false" customHeight="false" outlineLevel="0" collapsed="false">
      <c r="A698" s="577"/>
      <c r="B698" s="577"/>
      <c r="C698" s="725"/>
      <c r="D698" s="325"/>
      <c r="E698" s="326"/>
      <c r="F698" s="327"/>
      <c r="G698" s="153"/>
      <c r="H698" s="176"/>
    </row>
    <row r="699" customFormat="false" ht="15" hidden="false" customHeight="false" outlineLevel="0" collapsed="false">
      <c r="A699" s="577"/>
      <c r="B699" s="577"/>
      <c r="C699" s="725"/>
      <c r="D699" s="325"/>
      <c r="E699" s="326"/>
      <c r="F699" s="327"/>
      <c r="G699" s="153"/>
      <c r="H699" s="176"/>
    </row>
    <row r="700" customFormat="false" ht="15.75" hidden="false" customHeight="false" outlineLevel="0" collapsed="false">
      <c r="A700" s="0" t="s">
        <v>436</v>
      </c>
      <c r="F700" s="199"/>
      <c r="H700" s="176"/>
    </row>
    <row r="701" customFormat="false" ht="15.75" hidden="false" customHeight="false" outlineLevel="0" collapsed="false">
      <c r="A701" s="599" t="s">
        <v>299</v>
      </c>
      <c r="B701" s="726"/>
      <c r="C701" s="727"/>
      <c r="D701" s="263" t="s">
        <v>93</v>
      </c>
      <c r="E701" s="354" t="s">
        <v>94</v>
      </c>
      <c r="F701" s="143" t="s">
        <v>3</v>
      </c>
      <c r="G701" s="144" t="s">
        <v>4</v>
      </c>
      <c r="H701" s="176"/>
    </row>
    <row r="702" customFormat="false" ht="15.75" hidden="false" customHeight="false" outlineLevel="0" collapsed="false">
      <c r="A702" s="495" t="s">
        <v>434</v>
      </c>
      <c r="B702" s="665" t="s">
        <v>300</v>
      </c>
      <c r="C702" s="141" t="s">
        <v>92</v>
      </c>
      <c r="D702" s="149" t="n">
        <v>43090</v>
      </c>
      <c r="E702" s="154" t="n">
        <v>43090</v>
      </c>
      <c r="F702" s="151" t="n">
        <v>43090</v>
      </c>
      <c r="G702" s="152" t="n">
        <v>100</v>
      </c>
      <c r="H702" s="176"/>
    </row>
    <row r="703" customFormat="false" ht="15.75" hidden="false" customHeight="false" outlineLevel="0" collapsed="false">
      <c r="A703" s="577"/>
      <c r="B703" s="728"/>
      <c r="C703" s="284"/>
      <c r="D703" s="326"/>
      <c r="E703" s="326"/>
      <c r="F703" s="327"/>
      <c r="G703" s="153"/>
      <c r="H703" s="373"/>
    </row>
    <row r="704" customFormat="false" ht="15.75" hidden="false" customHeight="false" outlineLevel="0" collapsed="false">
      <c r="A704" s="0" t="s">
        <v>437</v>
      </c>
      <c r="E704" s="128"/>
      <c r="F704" s="199"/>
    </row>
    <row r="705" customFormat="false" ht="15.75" hidden="false" customHeight="false" outlineLevel="0" collapsed="false">
      <c r="A705" s="599" t="s">
        <v>299</v>
      </c>
      <c r="B705" s="726"/>
      <c r="C705" s="727"/>
      <c r="D705" s="263" t="s">
        <v>93</v>
      </c>
      <c r="E705" s="313" t="s">
        <v>94</v>
      </c>
      <c r="F705" s="143" t="s">
        <v>3</v>
      </c>
      <c r="G705" s="144" t="s">
        <v>4</v>
      </c>
      <c r="H705" s="145"/>
    </row>
    <row r="706" customFormat="false" ht="15.75" hidden="false" customHeight="false" outlineLevel="0" collapsed="false">
      <c r="A706" s="495" t="s">
        <v>438</v>
      </c>
      <c r="B706" s="665" t="s">
        <v>300</v>
      </c>
      <c r="C706" s="141" t="s">
        <v>92</v>
      </c>
      <c r="D706" s="149" t="n">
        <v>8350</v>
      </c>
      <c r="E706" s="154" t="n">
        <v>8350</v>
      </c>
      <c r="F706" s="151" t="n">
        <v>8025</v>
      </c>
      <c r="G706" s="152" t="n">
        <v>96.11</v>
      </c>
      <c r="H706" s="176"/>
    </row>
    <row r="707" customFormat="false" ht="15.75" hidden="false" customHeight="false" outlineLevel="0" collapsed="false">
      <c r="A707" s="577"/>
      <c r="B707" s="728"/>
      <c r="C707" s="284"/>
      <c r="D707" s="325"/>
      <c r="E707" s="729"/>
      <c r="F707" s="327"/>
      <c r="G707" s="153"/>
      <c r="H707" s="176"/>
    </row>
    <row r="708" customFormat="false" ht="15.75" hidden="false" customHeight="false" outlineLevel="0" collapsed="false">
      <c r="A708" s="0" t="s">
        <v>439</v>
      </c>
      <c r="E708" s="128"/>
      <c r="F708" s="199"/>
      <c r="H708" s="176"/>
    </row>
    <row r="709" customFormat="false" ht="15.75" hidden="false" customHeight="false" outlineLevel="0" collapsed="false">
      <c r="A709" s="599" t="s">
        <v>299</v>
      </c>
      <c r="B709" s="726"/>
      <c r="C709" s="727"/>
      <c r="D709" s="263" t="s">
        <v>93</v>
      </c>
      <c r="E709" s="313" t="s">
        <v>94</v>
      </c>
      <c r="F709" s="143" t="s">
        <v>3</v>
      </c>
      <c r="G709" s="144" t="s">
        <v>4</v>
      </c>
    </row>
    <row r="710" customFormat="false" ht="15.75" hidden="false" customHeight="false" outlineLevel="0" collapsed="false">
      <c r="A710" s="495" t="s">
        <v>434</v>
      </c>
      <c r="B710" s="665" t="s">
        <v>300</v>
      </c>
      <c r="C710" s="141" t="s">
        <v>92</v>
      </c>
      <c r="D710" s="149" t="n">
        <v>86500</v>
      </c>
      <c r="E710" s="154" t="n">
        <v>87500</v>
      </c>
      <c r="F710" s="151" t="n">
        <v>87500</v>
      </c>
      <c r="G710" s="152" t="n">
        <v>100</v>
      </c>
    </row>
    <row r="711" customFormat="false" ht="15" hidden="false" customHeight="false" outlineLevel="0" collapsed="false">
      <c r="A711" s="577"/>
      <c r="B711" s="730"/>
      <c r="C711" s="725"/>
      <c r="D711" s="325"/>
      <c r="E711" s="326"/>
      <c r="F711" s="327"/>
      <c r="G711" s="153"/>
    </row>
    <row r="712" customFormat="false" ht="15.75" hidden="false" customHeight="false" outlineLevel="0" collapsed="false">
      <c r="A712" s="0" t="s">
        <v>440</v>
      </c>
      <c r="E712" s="128"/>
      <c r="F712" s="199"/>
      <c r="H712" s="145"/>
    </row>
    <row r="713" customFormat="false" ht="15.75" hidden="false" customHeight="false" outlineLevel="0" collapsed="false">
      <c r="A713" s="599" t="s">
        <v>299</v>
      </c>
      <c r="B713" s="726"/>
      <c r="C713" s="727"/>
      <c r="D713" s="263" t="s">
        <v>93</v>
      </c>
      <c r="E713" s="313" t="s">
        <v>94</v>
      </c>
      <c r="F713" s="143" t="s">
        <v>3</v>
      </c>
      <c r="G713" s="144" t="s">
        <v>4</v>
      </c>
      <c r="H713" s="153"/>
      <c r="I713" s="177"/>
    </row>
    <row r="714" customFormat="false" ht="15.75" hidden="false" customHeight="false" outlineLevel="0" collapsed="false">
      <c r="A714" s="495" t="s">
        <v>434</v>
      </c>
      <c r="B714" s="665" t="s">
        <v>300</v>
      </c>
      <c r="C714" s="141" t="s">
        <v>92</v>
      </c>
      <c r="D714" s="149" t="n">
        <v>19450</v>
      </c>
      <c r="E714" s="154" t="n">
        <v>18450</v>
      </c>
      <c r="F714" s="151" t="n">
        <v>18450</v>
      </c>
      <c r="G714" s="152" t="n">
        <v>100</v>
      </c>
    </row>
    <row r="715" customFormat="false" ht="15" hidden="false" customHeight="false" outlineLevel="0" collapsed="false">
      <c r="B715" s="338"/>
      <c r="C715" s="230"/>
      <c r="E715" s="128"/>
      <c r="F715" s="199"/>
      <c r="H715" s="145"/>
    </row>
    <row r="716" customFormat="false" ht="15.75" hidden="false" customHeight="false" outlineLevel="0" collapsed="false">
      <c r="A716" s="0" t="s">
        <v>441</v>
      </c>
      <c r="F716" s="199"/>
      <c r="H716" s="153"/>
    </row>
    <row r="717" customFormat="false" ht="15.75" hidden="false" customHeight="false" outlineLevel="0" collapsed="false">
      <c r="A717" s="495" t="s">
        <v>299</v>
      </c>
      <c r="B717" s="342"/>
      <c r="C717" s="141"/>
      <c r="D717" s="141" t="s">
        <v>93</v>
      </c>
      <c r="E717" s="142" t="s">
        <v>94</v>
      </c>
      <c r="F717" s="143" t="s">
        <v>3</v>
      </c>
      <c r="G717" s="144" t="s">
        <v>4</v>
      </c>
      <c r="H717" s="153"/>
    </row>
    <row r="718" customFormat="false" ht="15.75" hidden="false" customHeight="false" outlineLevel="0" collapsed="false">
      <c r="A718" s="495" t="s">
        <v>95</v>
      </c>
      <c r="B718" s="557" t="s">
        <v>300</v>
      </c>
      <c r="C718" s="141" t="s">
        <v>92</v>
      </c>
      <c r="D718" s="149" t="n">
        <v>20840</v>
      </c>
      <c r="E718" s="149" t="n">
        <v>22351.72</v>
      </c>
      <c r="F718" s="151" t="n">
        <v>22351.72</v>
      </c>
      <c r="G718" s="152" t="n">
        <v>100</v>
      </c>
    </row>
    <row r="719" customFormat="false" ht="15.75" hidden="false" customHeight="false" outlineLevel="0" collapsed="false">
      <c r="A719" s="495" t="s">
        <v>96</v>
      </c>
      <c r="B719" s="147" t="n">
        <v>350</v>
      </c>
      <c r="C719" s="148" t="n">
        <f aca="false">B719/30.126</f>
        <v>11.6178716059218</v>
      </c>
      <c r="D719" s="149" t="n">
        <v>7280</v>
      </c>
      <c r="E719" s="149" t="n">
        <v>7771.34</v>
      </c>
      <c r="F719" s="151" t="n">
        <v>7771.34</v>
      </c>
      <c r="G719" s="152" t="n">
        <v>100</v>
      </c>
    </row>
    <row r="720" customFormat="false" ht="15.75" hidden="false" customHeight="false" outlineLevel="0" collapsed="false">
      <c r="A720" s="495" t="s">
        <v>301</v>
      </c>
      <c r="B720" s="147" t="n">
        <v>122</v>
      </c>
      <c r="C720" s="148" t="n">
        <f aca="false">B720/30.126</f>
        <v>4.0496581026356</v>
      </c>
      <c r="D720" s="149" t="n">
        <v>2330</v>
      </c>
      <c r="E720" s="149" t="n">
        <v>12392.52</v>
      </c>
      <c r="F720" s="151" t="n">
        <v>15512.55</v>
      </c>
      <c r="G720" s="152" t="n">
        <v>125.18</v>
      </c>
      <c r="H720" s="145"/>
    </row>
    <row r="721" customFormat="false" ht="15" hidden="false" customHeight="false" outlineLevel="0" collapsed="false">
      <c r="A721" s="561" t="s">
        <v>442</v>
      </c>
      <c r="B721" s="731"/>
      <c r="C721" s="732"/>
      <c r="D721" s="562" t="n">
        <v>300</v>
      </c>
      <c r="E721" s="562" t="n">
        <v>300</v>
      </c>
      <c r="F721" s="564" t="n">
        <v>117.64</v>
      </c>
      <c r="G721" s="565" t="n">
        <v>39.21</v>
      </c>
      <c r="H721" s="153"/>
    </row>
    <row r="722" customFormat="false" ht="15" hidden="false" customHeight="false" outlineLevel="0" collapsed="false">
      <c r="A722" s="489" t="s">
        <v>262</v>
      </c>
      <c r="B722" s="368"/>
      <c r="C722" s="165"/>
      <c r="D722" s="166" t="n">
        <v>330</v>
      </c>
      <c r="E722" s="166" t="n">
        <v>9883</v>
      </c>
      <c r="F722" s="168" t="n">
        <v>11786.96</v>
      </c>
      <c r="G722" s="733" t="n">
        <v>119.27</v>
      </c>
    </row>
    <row r="723" customFormat="false" ht="15" hidden="false" customHeight="false" outlineLevel="0" collapsed="false">
      <c r="A723" s="568" t="s">
        <v>443</v>
      </c>
      <c r="B723" s="368"/>
      <c r="C723" s="165"/>
      <c r="D723" s="172" t="n">
        <v>0</v>
      </c>
      <c r="E723" s="172" t="n">
        <v>1758.99</v>
      </c>
      <c r="F723" s="174" t="n">
        <v>1758.99</v>
      </c>
      <c r="G723" s="175" t="n">
        <v>100</v>
      </c>
    </row>
    <row r="724" customFormat="false" ht="15" hidden="false" customHeight="false" outlineLevel="0" collapsed="false">
      <c r="A724" s="485" t="s">
        <v>166</v>
      </c>
      <c r="B724" s="368"/>
      <c r="C724" s="165"/>
      <c r="D724" s="172" t="n">
        <v>330</v>
      </c>
      <c r="E724" s="172" t="n">
        <v>7024.45</v>
      </c>
      <c r="F724" s="174" t="n">
        <v>8053.61</v>
      </c>
      <c r="G724" s="569" t="n">
        <v>114.65</v>
      </c>
    </row>
    <row r="725" customFormat="false" ht="15" hidden="false" customHeight="false" outlineLevel="0" collapsed="false">
      <c r="A725" s="485" t="s">
        <v>444</v>
      </c>
      <c r="B725" s="368"/>
      <c r="C725" s="165"/>
      <c r="D725" s="172" t="n">
        <v>0</v>
      </c>
      <c r="E725" s="172" t="n">
        <v>1099.56</v>
      </c>
      <c r="F725" s="174" t="n">
        <v>1974.36</v>
      </c>
      <c r="G725" s="175" t="n">
        <v>179.56</v>
      </c>
      <c r="H725" s="145"/>
    </row>
    <row r="726" customFormat="false" ht="15" hidden="false" customHeight="false" outlineLevel="0" collapsed="false">
      <c r="A726" s="568" t="s">
        <v>445</v>
      </c>
      <c r="B726" s="368"/>
      <c r="C726" s="165"/>
      <c r="D726" s="172" t="n">
        <v>0</v>
      </c>
      <c r="E726" s="172" t="n">
        <v>0</v>
      </c>
      <c r="F726" s="174" t="n">
        <v>0</v>
      </c>
      <c r="G726" s="408" t="n">
        <v>0</v>
      </c>
      <c r="H726" s="153"/>
    </row>
    <row r="727" customFormat="false" ht="15" hidden="false" customHeight="false" outlineLevel="0" collapsed="false">
      <c r="A727" s="566" t="s">
        <v>446</v>
      </c>
      <c r="B727" s="734"/>
      <c r="C727" s="440"/>
      <c r="D727" s="441" t="n">
        <v>0</v>
      </c>
      <c r="E727" s="441" t="n">
        <v>0</v>
      </c>
      <c r="F727" s="407" t="n">
        <v>0</v>
      </c>
      <c r="G727" s="408" t="n">
        <v>0</v>
      </c>
      <c r="H727" s="153"/>
    </row>
    <row r="728" customFormat="false" ht="15" hidden="false" customHeight="false" outlineLevel="0" collapsed="false">
      <c r="A728" s="566" t="s">
        <v>106</v>
      </c>
      <c r="B728" s="368"/>
      <c r="C728" s="165"/>
      <c r="D728" s="166" t="n">
        <v>1700</v>
      </c>
      <c r="E728" s="166" t="n">
        <v>2209.52</v>
      </c>
      <c r="F728" s="168" t="n">
        <v>3607.95</v>
      </c>
      <c r="G728" s="408" t="n">
        <v>163.29</v>
      </c>
      <c r="H728" s="153"/>
    </row>
    <row r="729" customFormat="false" ht="15" hidden="false" customHeight="false" outlineLevel="0" collapsed="false">
      <c r="A729" s="485" t="s">
        <v>203</v>
      </c>
      <c r="B729" s="164" t="n">
        <v>33</v>
      </c>
      <c r="C729" s="165" t="n">
        <f aca="false">B729/30.126</f>
        <v>1.09539932284405</v>
      </c>
      <c r="D729" s="172" t="n">
        <v>0</v>
      </c>
      <c r="E729" s="172" t="n">
        <v>0</v>
      </c>
      <c r="F729" s="174" t="n">
        <v>0</v>
      </c>
      <c r="G729" s="175" t="n">
        <v>0</v>
      </c>
      <c r="H729" s="153"/>
    </row>
    <row r="730" customFormat="false" ht="15" hidden="false" customHeight="false" outlineLevel="0" collapsed="false">
      <c r="A730" s="485" t="s">
        <v>212</v>
      </c>
      <c r="B730" s="164"/>
      <c r="C730" s="165"/>
      <c r="D730" s="172" t="n">
        <v>0</v>
      </c>
      <c r="E730" s="172" t="n">
        <v>0</v>
      </c>
      <c r="F730" s="174" t="n">
        <v>0</v>
      </c>
      <c r="G730" s="175" t="n">
        <v>0</v>
      </c>
      <c r="H730" s="153"/>
    </row>
    <row r="731" customFormat="false" ht="15" hidden="false" customHeight="false" outlineLevel="0" collapsed="false">
      <c r="A731" s="568" t="s">
        <v>169</v>
      </c>
      <c r="B731" s="164"/>
      <c r="C731" s="165"/>
      <c r="D731" s="172" t="n">
        <v>1000</v>
      </c>
      <c r="E731" s="172" t="n">
        <v>1000</v>
      </c>
      <c r="F731" s="174" t="n">
        <v>2152.2</v>
      </c>
      <c r="G731" s="175" t="n">
        <v>215.22</v>
      </c>
      <c r="H731" s="176"/>
    </row>
    <row r="732" customFormat="false" ht="15" hidden="false" customHeight="false" outlineLevel="0" collapsed="false">
      <c r="A732" s="568" t="s">
        <v>447</v>
      </c>
      <c r="B732" s="443" t="n">
        <v>28</v>
      </c>
      <c r="C732" s="165" t="n">
        <f aca="false">B732/30.126</f>
        <v>0.929429728473744</v>
      </c>
      <c r="D732" s="172" t="n">
        <v>400</v>
      </c>
      <c r="E732" s="172" t="n">
        <v>859.52</v>
      </c>
      <c r="F732" s="174" t="n">
        <v>1058.9</v>
      </c>
      <c r="G732" s="175" t="n">
        <v>123.2</v>
      </c>
      <c r="H732" s="176"/>
    </row>
    <row r="733" customFormat="false" ht="15.75" hidden="false" customHeight="false" outlineLevel="0" collapsed="false">
      <c r="A733" s="575" t="s">
        <v>448</v>
      </c>
      <c r="B733" s="576"/>
      <c r="C733" s="189"/>
      <c r="D733" s="190" t="n">
        <v>300</v>
      </c>
      <c r="E733" s="190" t="n">
        <v>350</v>
      </c>
      <c r="F733" s="192" t="n">
        <v>396.85</v>
      </c>
      <c r="G733" s="193" t="n">
        <v>113.89</v>
      </c>
      <c r="H733" s="162"/>
    </row>
    <row r="734" customFormat="false" ht="15.75" hidden="false" customHeight="false" outlineLevel="0" collapsed="false">
      <c r="A734" s="495" t="s">
        <v>449</v>
      </c>
      <c r="B734" s="513" t="n">
        <v>5</v>
      </c>
      <c r="C734" s="148" t="n">
        <f aca="false">B734/30.126</f>
        <v>0.165969594370311</v>
      </c>
      <c r="D734" s="149" t="n">
        <v>100</v>
      </c>
      <c r="E734" s="149" t="n">
        <v>100</v>
      </c>
      <c r="F734" s="151" t="n">
        <v>51.07</v>
      </c>
      <c r="G734" s="152" t="n">
        <v>51.07</v>
      </c>
      <c r="H734" s="176"/>
    </row>
    <row r="735" customFormat="false" ht="15.75" hidden="false" customHeight="false" outlineLevel="0" collapsed="false">
      <c r="A735" s="495" t="s">
        <v>450</v>
      </c>
      <c r="B735" s="147" t="n">
        <v>5</v>
      </c>
      <c r="C735" s="148" t="n">
        <f aca="false">B735/30.126</f>
        <v>0.165969594370311</v>
      </c>
      <c r="D735" s="149" t="n">
        <v>30550</v>
      </c>
      <c r="E735" s="149" t="n">
        <v>42615.58</v>
      </c>
      <c r="F735" s="151" t="n">
        <v>45686.68</v>
      </c>
      <c r="G735" s="152" t="n">
        <v>107.21</v>
      </c>
      <c r="H735" s="176"/>
    </row>
    <row r="736" customFormat="false" ht="15" hidden="false" customHeight="false" outlineLevel="0" collapsed="false">
      <c r="B736" s="514" t="n">
        <v>510</v>
      </c>
      <c r="C736" s="217" t="n">
        <f aca="false">B736/30.126</f>
        <v>16.9288986257718</v>
      </c>
      <c r="E736" s="128"/>
      <c r="F736" s="199"/>
      <c r="H736" s="176"/>
    </row>
    <row r="737" customFormat="false" ht="15.75" hidden="false" customHeight="false" outlineLevel="0" collapsed="false">
      <c r="A737" s="0" t="s">
        <v>451</v>
      </c>
      <c r="E737" s="128"/>
      <c r="F737" s="199"/>
      <c r="H737" s="176"/>
    </row>
    <row r="738" customFormat="false" ht="15" hidden="false" customHeight="true" outlineLevel="0" collapsed="false">
      <c r="A738" s="735"/>
      <c r="B738" s="425"/>
      <c r="C738" s="141"/>
      <c r="D738" s="141" t="s">
        <v>93</v>
      </c>
      <c r="E738" s="142" t="s">
        <v>94</v>
      </c>
      <c r="F738" s="143" t="s">
        <v>3</v>
      </c>
      <c r="G738" s="144" t="s">
        <v>4</v>
      </c>
      <c r="H738" s="153"/>
    </row>
    <row r="739" customFormat="false" ht="15" hidden="false" customHeight="true" outlineLevel="0" collapsed="false">
      <c r="A739" s="559" t="s">
        <v>299</v>
      </c>
      <c r="B739" s="736"/>
      <c r="C739" s="737"/>
      <c r="D739" s="738" t="n">
        <v>0</v>
      </c>
      <c r="E739" s="739" t="n">
        <v>7669.99</v>
      </c>
      <c r="F739" s="197" t="n">
        <v>6518.06</v>
      </c>
      <c r="G739" s="283" t="n">
        <v>84.98</v>
      </c>
      <c r="H739" s="153"/>
    </row>
    <row r="740" customFormat="false" ht="15" hidden="false" customHeight="true" outlineLevel="0" collapsed="false">
      <c r="A740" s="669" t="s">
        <v>452</v>
      </c>
      <c r="B740" s="740"/>
      <c r="C740" s="741"/>
      <c r="D740" s="742" t="n">
        <v>0</v>
      </c>
      <c r="E740" s="743" t="n">
        <v>7669.99</v>
      </c>
      <c r="F740" s="571" t="n">
        <v>6518.06</v>
      </c>
      <c r="G740" s="273" t="n">
        <v>84.98</v>
      </c>
      <c r="H740" s="137"/>
    </row>
    <row r="741" customFormat="false" ht="15.75" hidden="false" customHeight="false" outlineLevel="0" collapsed="false">
      <c r="A741" s="495" t="s">
        <v>135</v>
      </c>
      <c r="B741" s="744"/>
      <c r="C741" s="745"/>
      <c r="D741" s="195" t="n">
        <v>24000</v>
      </c>
      <c r="E741" s="195" t="n">
        <v>16330.01</v>
      </c>
      <c r="F741" s="197" t="n">
        <v>8881</v>
      </c>
      <c r="G741" s="283" t="n">
        <v>54.38</v>
      </c>
      <c r="H741" s="137"/>
    </row>
    <row r="742" customFormat="false" ht="15.75" hidden="false" customHeight="false" outlineLevel="0" collapsed="false">
      <c r="A742" s="476" t="s">
        <v>453</v>
      </c>
      <c r="B742" s="746" t="s">
        <v>300</v>
      </c>
      <c r="C742" s="141" t="s">
        <v>92</v>
      </c>
      <c r="D742" s="270" t="n">
        <v>24000</v>
      </c>
      <c r="E742" s="271" t="n">
        <v>16330.01</v>
      </c>
      <c r="F742" s="571" t="n">
        <v>8881</v>
      </c>
      <c r="G742" s="572" t="n">
        <v>54.38</v>
      </c>
    </row>
    <row r="743" customFormat="false" ht="15" hidden="false" customHeight="false" outlineLevel="0" collapsed="false">
      <c r="A743" s="577"/>
      <c r="B743" s="730"/>
      <c r="C743" s="725"/>
      <c r="D743" s="325"/>
      <c r="E743" s="326"/>
      <c r="F743" s="327"/>
      <c r="G743" s="153"/>
    </row>
    <row r="744" customFormat="false" ht="15.75" hidden="false" customHeight="false" outlineLevel="0" collapsed="false">
      <c r="A744" s="0" t="s">
        <v>454</v>
      </c>
      <c r="E744" s="128"/>
      <c r="F744" s="199"/>
    </row>
    <row r="745" customFormat="false" ht="15.75" hidden="false" customHeight="false" outlineLevel="0" collapsed="false">
      <c r="A745" s="495" t="s">
        <v>299</v>
      </c>
      <c r="B745" s="663"/>
      <c r="C745" s="664"/>
      <c r="D745" s="141" t="s">
        <v>93</v>
      </c>
      <c r="E745" s="142" t="s">
        <v>94</v>
      </c>
      <c r="F745" s="143" t="s">
        <v>3</v>
      </c>
      <c r="G745" s="144" t="s">
        <v>4</v>
      </c>
    </row>
    <row r="746" customFormat="false" ht="15.75" hidden="false" customHeight="false" outlineLevel="0" collapsed="false">
      <c r="A746" s="476" t="s">
        <v>263</v>
      </c>
      <c r="B746" s="747"/>
      <c r="C746" s="664"/>
      <c r="D746" s="270" t="n">
        <v>4500</v>
      </c>
      <c r="E746" s="270" t="n">
        <v>4500</v>
      </c>
      <c r="F746" s="571" t="n">
        <v>3000</v>
      </c>
      <c r="G746" s="273" t="n">
        <v>66.67</v>
      </c>
    </row>
    <row r="747" customFormat="false" ht="15.75" hidden="false" customHeight="false" outlineLevel="0" collapsed="false">
      <c r="A747" s="596"/>
      <c r="B747" s="748"/>
      <c r="C747" s="428"/>
      <c r="D747" s="249"/>
      <c r="E747" s="249"/>
      <c r="F747" s="251"/>
      <c r="G747" s="749"/>
    </row>
    <row r="748" customFormat="false" ht="15.75" hidden="false" customHeight="false" outlineLevel="0" collapsed="false">
      <c r="A748" s="495" t="s">
        <v>299</v>
      </c>
      <c r="B748" s="663"/>
      <c r="C748" s="664"/>
      <c r="D748" s="141" t="s">
        <v>93</v>
      </c>
      <c r="E748" s="142" t="s">
        <v>94</v>
      </c>
      <c r="F748" s="143" t="s">
        <v>3</v>
      </c>
      <c r="G748" s="144" t="s">
        <v>4</v>
      </c>
    </row>
    <row r="749" customFormat="false" ht="15.75" hidden="false" customHeight="false" outlineLevel="0" collapsed="false">
      <c r="A749" s="476" t="s">
        <v>455</v>
      </c>
      <c r="B749" s="747"/>
      <c r="C749" s="664"/>
      <c r="D749" s="270" t="n">
        <v>0</v>
      </c>
      <c r="E749" s="270" t="n">
        <v>6242.75</v>
      </c>
      <c r="F749" s="571" t="n">
        <v>9666.41</v>
      </c>
      <c r="G749" s="273" t="n">
        <v>154.84</v>
      </c>
      <c r="H749" s="145"/>
    </row>
    <row r="750" customFormat="false" ht="15" hidden="false" customHeight="false" outlineLevel="0" collapsed="false">
      <c r="A750" s="596"/>
      <c r="B750" s="748"/>
      <c r="C750" s="428"/>
      <c r="D750" s="249"/>
      <c r="E750" s="249"/>
      <c r="F750" s="251"/>
      <c r="G750" s="749"/>
      <c r="H750" s="153"/>
    </row>
    <row r="751" customFormat="false" ht="15.75" hidden="false" customHeight="false" outlineLevel="0" collapsed="false">
      <c r="A751" s="656" t="s">
        <v>456</v>
      </c>
      <c r="F751" s="199"/>
      <c r="H751" s="298"/>
    </row>
    <row r="752" customFormat="false" ht="15.75" hidden="false" customHeight="false" outlineLevel="0" collapsed="false">
      <c r="A752" s="495" t="s">
        <v>457</v>
      </c>
      <c r="B752" s="663"/>
      <c r="C752" s="664"/>
      <c r="D752" s="141" t="s">
        <v>93</v>
      </c>
      <c r="E752" s="142" t="s">
        <v>94</v>
      </c>
      <c r="F752" s="143" t="s">
        <v>3</v>
      </c>
      <c r="G752" s="144" t="s">
        <v>4</v>
      </c>
      <c r="H752" s="298"/>
    </row>
    <row r="753" customFormat="false" ht="15" hidden="false" customHeight="false" outlineLevel="0" collapsed="false">
      <c r="A753" s="605" t="s">
        <v>130</v>
      </c>
      <c r="B753" s="750" t="s">
        <v>300</v>
      </c>
      <c r="C753" s="284" t="s">
        <v>92</v>
      </c>
      <c r="D753" s="236" t="n">
        <v>660</v>
      </c>
      <c r="E753" s="237" t="n">
        <v>660</v>
      </c>
      <c r="F753" s="751" t="n">
        <v>883.11</v>
      </c>
      <c r="G753" s="239" t="n">
        <v>133.8</v>
      </c>
    </row>
    <row r="754" customFormat="false" ht="15" hidden="false" customHeight="false" outlineLevel="0" collapsed="false">
      <c r="A754" s="568" t="s">
        <v>458</v>
      </c>
      <c r="B754" s="368" t="n">
        <v>20</v>
      </c>
      <c r="C754" s="165" t="n">
        <f aca="false">B754/30.126</f>
        <v>0.663878377481246</v>
      </c>
      <c r="D754" s="172" t="n">
        <v>660</v>
      </c>
      <c r="E754" s="173" t="n">
        <v>660</v>
      </c>
      <c r="F754" s="174" t="n">
        <v>883.11</v>
      </c>
      <c r="G754" s="175" t="n">
        <v>133.8</v>
      </c>
      <c r="H754" s="145"/>
    </row>
    <row r="755" customFormat="false" ht="15.75" hidden="false" customHeight="false" outlineLevel="0" collapsed="false">
      <c r="A755" s="752" t="s">
        <v>450</v>
      </c>
      <c r="B755" s="474" t="n">
        <v>20</v>
      </c>
      <c r="C755" s="242" t="n">
        <f aca="false">B755/30.126</f>
        <v>0.663878377481246</v>
      </c>
      <c r="D755" s="521" t="n">
        <v>660</v>
      </c>
      <c r="E755" s="522" t="n">
        <v>660</v>
      </c>
      <c r="F755" s="523" t="n">
        <v>883.11</v>
      </c>
      <c r="G755" s="753" t="n">
        <v>133.8</v>
      </c>
      <c r="H755" s="153"/>
    </row>
    <row r="756" customFormat="false" ht="15.75" hidden="false" customHeight="false" outlineLevel="0" collapsed="false">
      <c r="A756" s="577"/>
      <c r="B756" s="241"/>
      <c r="C756" s="157"/>
      <c r="D756" s="325"/>
      <c r="E756" s="326"/>
      <c r="F756" s="754"/>
      <c r="G756" s="153"/>
      <c r="H756" s="176"/>
    </row>
    <row r="757" customFormat="false" ht="15.75" hidden="false" customHeight="false" outlineLevel="0" collapsed="false">
      <c r="A757" s="656" t="s">
        <v>459</v>
      </c>
      <c r="E757" s="128"/>
      <c r="F757" s="199"/>
      <c r="H757" s="153"/>
    </row>
    <row r="758" customFormat="false" ht="15.75" hidden="false" customHeight="false" outlineLevel="0" collapsed="false">
      <c r="A758" s="599" t="s">
        <v>457</v>
      </c>
      <c r="B758" s="312"/>
      <c r="C758" s="263"/>
      <c r="D758" s="263" t="s">
        <v>93</v>
      </c>
      <c r="E758" s="313" t="s">
        <v>94</v>
      </c>
      <c r="F758" s="143" t="s">
        <v>3</v>
      </c>
      <c r="G758" s="144" t="s">
        <v>4</v>
      </c>
      <c r="H758" s="153"/>
    </row>
    <row r="759" customFormat="false" ht="15.75" hidden="false" customHeight="false" outlineLevel="0" collapsed="false">
      <c r="A759" s="495" t="s">
        <v>130</v>
      </c>
      <c r="B759" s="557" t="s">
        <v>300</v>
      </c>
      <c r="C759" s="141" t="s">
        <v>92</v>
      </c>
      <c r="D759" s="149" t="n">
        <v>150</v>
      </c>
      <c r="E759" s="154" t="n">
        <v>150</v>
      </c>
      <c r="F759" s="151" t="n">
        <v>0</v>
      </c>
      <c r="G759" s="152" t="n">
        <v>0</v>
      </c>
      <c r="H759" s="153"/>
      <c r="K759" s="373"/>
    </row>
    <row r="760" customFormat="false" ht="15.75" hidden="false" customHeight="false" outlineLevel="0" collapsed="false">
      <c r="A760" s="499" t="s">
        <v>460</v>
      </c>
      <c r="B760" s="755" t="n">
        <v>10</v>
      </c>
      <c r="C760" s="217" t="n">
        <f aca="false">B760/30.126</f>
        <v>0.331939188740623</v>
      </c>
      <c r="D760" s="218" t="n">
        <v>150</v>
      </c>
      <c r="E760" s="219" t="n">
        <v>150</v>
      </c>
      <c r="F760" s="220" t="n">
        <v>0</v>
      </c>
      <c r="G760" s="227" t="n">
        <v>0</v>
      </c>
    </row>
    <row r="761" customFormat="false" ht="15.75" hidden="false" customHeight="false" outlineLevel="0" collapsed="false">
      <c r="A761" s="495" t="s">
        <v>450</v>
      </c>
      <c r="B761" s="513" t="n">
        <v>10</v>
      </c>
      <c r="C761" s="148" t="n">
        <f aca="false">B761/30.126</f>
        <v>0.331939188740623</v>
      </c>
      <c r="D761" s="149" t="n">
        <v>150</v>
      </c>
      <c r="E761" s="154" t="n">
        <v>150</v>
      </c>
      <c r="F761" s="151" t="n">
        <v>0</v>
      </c>
      <c r="G761" s="152" t="n">
        <v>0</v>
      </c>
      <c r="H761" s="145"/>
    </row>
    <row r="762" customFormat="false" ht="15" hidden="false" customHeight="true" outlineLevel="0" collapsed="false">
      <c r="B762" s="352" t="n">
        <v>10</v>
      </c>
      <c r="C762" s="157" t="n">
        <f aca="false">B762/30.126</f>
        <v>0.331939188740623</v>
      </c>
      <c r="F762" s="199"/>
      <c r="H762" s="153"/>
    </row>
    <row r="763" customFormat="false" ht="15.75" hidden="false" customHeight="false" outlineLevel="0" collapsed="false">
      <c r="A763" s="0" t="s">
        <v>461</v>
      </c>
      <c r="F763" s="199"/>
      <c r="H763" s="176"/>
    </row>
    <row r="764" customFormat="false" ht="15.75" hidden="false" customHeight="false" outlineLevel="0" collapsed="false">
      <c r="A764" s="599" t="s">
        <v>457</v>
      </c>
      <c r="B764" s="726"/>
      <c r="C764" s="727"/>
      <c r="D764" s="263" t="s">
        <v>93</v>
      </c>
      <c r="E764" s="354" t="s">
        <v>94</v>
      </c>
      <c r="F764" s="143" t="s">
        <v>3</v>
      </c>
      <c r="G764" s="144" t="s">
        <v>4</v>
      </c>
      <c r="H764" s="153"/>
    </row>
    <row r="765" customFormat="false" ht="15.75" hidden="false" customHeight="false" outlineLevel="0" collapsed="false">
      <c r="A765" s="495" t="s">
        <v>130</v>
      </c>
      <c r="B765" s="665" t="s">
        <v>300</v>
      </c>
      <c r="C765" s="141" t="s">
        <v>92</v>
      </c>
      <c r="D765" s="149" t="n">
        <v>400</v>
      </c>
      <c r="E765" s="154" t="n">
        <v>400</v>
      </c>
      <c r="F765" s="151" t="n">
        <v>271.03</v>
      </c>
      <c r="G765" s="152" t="n">
        <v>67.76</v>
      </c>
    </row>
    <row r="766" customFormat="false" ht="15.75" hidden="false" customHeight="false" outlineLevel="0" collapsed="false">
      <c r="A766" s="499" t="s">
        <v>462</v>
      </c>
      <c r="B766" s="514" t="n">
        <v>10</v>
      </c>
      <c r="C766" s="217" t="n">
        <f aca="false">B766/30.126</f>
        <v>0.331939188740623</v>
      </c>
      <c r="D766" s="218" t="n">
        <v>400</v>
      </c>
      <c r="E766" s="219" t="n">
        <v>400</v>
      </c>
      <c r="F766" s="220" t="n">
        <v>271.03</v>
      </c>
      <c r="G766" s="227" t="n">
        <v>67.76</v>
      </c>
    </row>
    <row r="767" customFormat="false" ht="15.75" hidden="false" customHeight="false" outlineLevel="0" collapsed="false">
      <c r="A767" s="495" t="s">
        <v>450</v>
      </c>
      <c r="B767" s="672" t="n">
        <v>10</v>
      </c>
      <c r="C767" s="148" t="n">
        <f aca="false">B767/30.126</f>
        <v>0.331939188740623</v>
      </c>
      <c r="D767" s="149" t="n">
        <v>400</v>
      </c>
      <c r="E767" s="154" t="n">
        <v>400</v>
      </c>
      <c r="F767" s="151" t="n">
        <v>271.03</v>
      </c>
      <c r="G767" s="152" t="n">
        <v>67.76</v>
      </c>
    </row>
    <row r="768" customFormat="false" ht="15.75" hidden="false" customHeight="false" outlineLevel="0" collapsed="false">
      <c r="B768" s="352" t="n">
        <v>10</v>
      </c>
      <c r="C768" s="157" t="n">
        <f aca="false">B768/30.126</f>
        <v>0.331939188740623</v>
      </c>
      <c r="F768" s="199"/>
    </row>
    <row r="769" customFormat="false" ht="15.75" hidden="false" customHeight="false" outlineLevel="0" collapsed="false">
      <c r="A769" s="0" t="s">
        <v>463</v>
      </c>
      <c r="F769" s="199"/>
    </row>
    <row r="770" customFormat="false" ht="15.75" hidden="false" customHeight="false" outlineLevel="0" collapsed="false">
      <c r="A770" s="495" t="s">
        <v>457</v>
      </c>
      <c r="B770" s="342"/>
      <c r="C770" s="141"/>
      <c r="D770" s="141" t="s">
        <v>93</v>
      </c>
      <c r="E770" s="143" t="s">
        <v>94</v>
      </c>
      <c r="F770" s="143" t="s">
        <v>3</v>
      </c>
      <c r="G770" s="144" t="s">
        <v>4</v>
      </c>
      <c r="H770" s="153"/>
    </row>
    <row r="771" customFormat="false" ht="15.75" hidden="false" customHeight="false" outlineLevel="0" collapsed="false">
      <c r="A771" s="495" t="s">
        <v>130</v>
      </c>
      <c r="B771" s="147" t="n">
        <v>10</v>
      </c>
      <c r="C771" s="148" t="n">
        <f aca="false">B771/30.126</f>
        <v>0.331939188740623</v>
      </c>
      <c r="D771" s="149" t="n">
        <v>51000</v>
      </c>
      <c r="E771" s="154" t="n">
        <v>0</v>
      </c>
      <c r="F771" s="151" t="n">
        <v>46750</v>
      </c>
      <c r="G771" s="152" t="n">
        <v>0</v>
      </c>
      <c r="H771" s="176"/>
    </row>
    <row r="772" customFormat="false" ht="15.75" hidden="false" customHeight="true" outlineLevel="0" collapsed="false">
      <c r="A772" s="575" t="s">
        <v>464</v>
      </c>
      <c r="B772" s="576" t="n">
        <v>5</v>
      </c>
      <c r="C772" s="189" t="n">
        <f aca="false">B772/30.126</f>
        <v>0.165969594370311</v>
      </c>
      <c r="D772" s="190" t="n">
        <v>51000</v>
      </c>
      <c r="E772" s="191" t="n">
        <v>0</v>
      </c>
      <c r="F772" s="192" t="n">
        <v>46750</v>
      </c>
      <c r="G772" s="193" t="n">
        <v>0</v>
      </c>
      <c r="H772" s="153"/>
    </row>
    <row r="773" customFormat="false" ht="15.75" hidden="false" customHeight="true" outlineLevel="0" collapsed="false">
      <c r="A773" s="495" t="s">
        <v>450</v>
      </c>
      <c r="B773" s="513" t="n">
        <v>1456</v>
      </c>
      <c r="C773" s="148" t="n">
        <f aca="false">B773/30.126</f>
        <v>48.3303458806347</v>
      </c>
      <c r="D773" s="149" t="n">
        <v>51000</v>
      </c>
      <c r="E773" s="154" t="n">
        <v>0</v>
      </c>
      <c r="F773" s="151" t="n">
        <v>46750</v>
      </c>
      <c r="G773" s="152" t="n">
        <v>0</v>
      </c>
    </row>
    <row r="774" customFormat="false" ht="15.75" hidden="false" customHeight="false" outlineLevel="0" collapsed="false">
      <c r="B774" s="352" t="n">
        <v>2417</v>
      </c>
      <c r="C774" s="157" t="n">
        <f aca="false">B774/30.126</f>
        <v>80.2297019186085</v>
      </c>
      <c r="E774" s="128"/>
      <c r="F774" s="199"/>
      <c r="I774" s="351"/>
    </row>
    <row r="775" customFormat="false" ht="15.75" hidden="false" customHeight="false" outlineLevel="0" collapsed="false">
      <c r="A775" s="0" t="s">
        <v>465</v>
      </c>
      <c r="E775" s="128"/>
      <c r="F775" s="199"/>
      <c r="I775" s="351"/>
    </row>
    <row r="776" customFormat="false" ht="15.75" hidden="false" customHeight="false" outlineLevel="0" collapsed="false">
      <c r="A776" s="599" t="s">
        <v>457</v>
      </c>
      <c r="B776" s="726"/>
      <c r="C776" s="727"/>
      <c r="D776" s="263" t="s">
        <v>93</v>
      </c>
      <c r="E776" s="313" t="s">
        <v>94</v>
      </c>
      <c r="F776" s="143" t="s">
        <v>3</v>
      </c>
      <c r="G776" s="144" t="s">
        <v>4</v>
      </c>
      <c r="I776" s="351"/>
    </row>
    <row r="777" customFormat="false" ht="15.75" hidden="false" customHeight="false" outlineLevel="0" collapsed="false">
      <c r="A777" s="495" t="s">
        <v>130</v>
      </c>
      <c r="B777" s="665" t="s">
        <v>300</v>
      </c>
      <c r="C777" s="141" t="s">
        <v>92</v>
      </c>
      <c r="D777" s="149" t="n">
        <v>3300</v>
      </c>
      <c r="E777" s="154" t="n">
        <v>3300</v>
      </c>
      <c r="F777" s="151" t="n">
        <v>872.38</v>
      </c>
      <c r="G777" s="152" t="n">
        <v>26.44</v>
      </c>
      <c r="H777" s="145"/>
      <c r="I777" s="351"/>
    </row>
    <row r="778" customFormat="false" ht="15.75" hidden="false" customHeight="false" outlineLevel="0" collapsed="false">
      <c r="A778" s="669" t="s">
        <v>462</v>
      </c>
      <c r="B778" s="352" t="n">
        <v>80</v>
      </c>
      <c r="C778" s="204" t="n">
        <f aca="false">B778/30.126</f>
        <v>2.65551350992498</v>
      </c>
      <c r="D778" s="294" t="n">
        <v>3300</v>
      </c>
      <c r="E778" s="295" t="n">
        <v>3300</v>
      </c>
      <c r="F778" s="345" t="n">
        <v>872.38</v>
      </c>
      <c r="G778" s="297" t="n">
        <v>26.44</v>
      </c>
      <c r="H778" s="153"/>
      <c r="I778" s="137"/>
    </row>
    <row r="779" customFormat="false" ht="15.75" hidden="false" customHeight="false" outlineLevel="0" collapsed="false">
      <c r="B779" s="352" t="n">
        <v>80</v>
      </c>
      <c r="C779" s="157" t="n">
        <f aca="false">B779/30.126</f>
        <v>2.65551350992498</v>
      </c>
      <c r="F779" s="199"/>
      <c r="H779" s="153"/>
      <c r="I779" s="137"/>
    </row>
    <row r="780" customFormat="false" ht="15.75" hidden="false" customHeight="false" outlineLevel="0" collapsed="false">
      <c r="A780" s="0" t="s">
        <v>466</v>
      </c>
      <c r="F780" s="199"/>
      <c r="H780" s="153"/>
    </row>
    <row r="781" customFormat="false" ht="15.75" hidden="false" customHeight="false" outlineLevel="0" collapsed="false">
      <c r="A781" s="495" t="s">
        <v>457</v>
      </c>
      <c r="B781" s="342"/>
      <c r="C781" s="141"/>
      <c r="D781" s="141" t="s">
        <v>93</v>
      </c>
      <c r="E781" s="143" t="s">
        <v>94</v>
      </c>
      <c r="F781" s="143" t="s">
        <v>3</v>
      </c>
      <c r="G781" s="144" t="s">
        <v>4</v>
      </c>
      <c r="H781" s="153"/>
      <c r="I781" s="137"/>
    </row>
    <row r="782" customFormat="false" ht="15.75" hidden="false" customHeight="false" outlineLevel="0" collapsed="false">
      <c r="A782" s="495" t="s">
        <v>95</v>
      </c>
      <c r="B782" s="557" t="s">
        <v>300</v>
      </c>
      <c r="C782" s="141" t="s">
        <v>92</v>
      </c>
      <c r="D782" s="149" t="n">
        <v>640</v>
      </c>
      <c r="E782" s="154" t="n">
        <v>640</v>
      </c>
      <c r="F782" s="289" t="n">
        <v>721.75</v>
      </c>
      <c r="G782" s="152" t="n">
        <v>112.77</v>
      </c>
      <c r="H782" s="176"/>
      <c r="I782" s="137"/>
    </row>
    <row r="783" customFormat="false" ht="15.75" hidden="false" customHeight="false" outlineLevel="0" collapsed="false">
      <c r="A783" s="495" t="s">
        <v>96</v>
      </c>
      <c r="B783" s="147" t="n">
        <v>20</v>
      </c>
      <c r="C783" s="148" t="n">
        <f aca="false">B783/30.126</f>
        <v>0.663878377481246</v>
      </c>
      <c r="D783" s="149" t="n">
        <v>230</v>
      </c>
      <c r="E783" s="154" t="n">
        <v>230</v>
      </c>
      <c r="F783" s="289" t="n">
        <v>141.02</v>
      </c>
      <c r="G783" s="152" t="n">
        <v>61.31</v>
      </c>
      <c r="H783" s="176"/>
      <c r="I783" s="137"/>
    </row>
    <row r="784" customFormat="false" ht="15.75" hidden="false" customHeight="false" outlineLevel="0" collapsed="false">
      <c r="A784" s="495" t="s">
        <v>97</v>
      </c>
      <c r="B784" s="147" t="n">
        <v>7</v>
      </c>
      <c r="C784" s="148" t="n">
        <f aca="false">B784/30.126</f>
        <v>0.232357432118436</v>
      </c>
      <c r="D784" s="149" t="n">
        <v>1800</v>
      </c>
      <c r="E784" s="154" t="n">
        <v>1800</v>
      </c>
      <c r="F784" s="289" t="n">
        <v>1657.83</v>
      </c>
      <c r="G784" s="152" t="n">
        <v>92.1</v>
      </c>
      <c r="H784" s="176"/>
      <c r="I784" s="137"/>
    </row>
    <row r="785" customFormat="false" ht="15" hidden="false" customHeight="false" outlineLevel="0" collapsed="false">
      <c r="A785" s="659" t="s">
        <v>467</v>
      </c>
      <c r="B785" s="314" t="n">
        <v>76</v>
      </c>
      <c r="C785" s="157" t="n">
        <f aca="false">B785/30.126</f>
        <v>2.52273783442873</v>
      </c>
      <c r="D785" s="183" t="n">
        <v>0</v>
      </c>
      <c r="E785" s="184" t="n">
        <v>0</v>
      </c>
      <c r="F785" s="291" t="n">
        <v>0</v>
      </c>
      <c r="G785" s="186" t="n">
        <v>0</v>
      </c>
      <c r="H785" s="176"/>
      <c r="I785" s="137"/>
    </row>
    <row r="786" customFormat="false" ht="15" hidden="false" customHeight="false" outlineLevel="0" collapsed="false">
      <c r="A786" s="568" t="s">
        <v>468</v>
      </c>
      <c r="B786" s="443" t="n">
        <v>65</v>
      </c>
      <c r="C786" s="165" t="n">
        <f aca="false">B786/30.126</f>
        <v>2.15760472681405</v>
      </c>
      <c r="D786" s="172" t="n">
        <v>0</v>
      </c>
      <c r="E786" s="173" t="n">
        <v>0</v>
      </c>
      <c r="F786" s="292" t="n">
        <v>0</v>
      </c>
      <c r="G786" s="175" t="n">
        <v>0</v>
      </c>
      <c r="H786" s="176"/>
      <c r="I786" s="351"/>
    </row>
    <row r="787" customFormat="false" ht="15" hidden="false" customHeight="false" outlineLevel="0" collapsed="false">
      <c r="A787" s="568" t="s">
        <v>104</v>
      </c>
      <c r="B787" s="443" t="n">
        <v>6</v>
      </c>
      <c r="C787" s="165" t="n">
        <f aca="false">B787/30.126</f>
        <v>0.199163513244374</v>
      </c>
      <c r="D787" s="172" t="n">
        <v>200</v>
      </c>
      <c r="E787" s="173" t="n">
        <v>200</v>
      </c>
      <c r="F787" s="292" t="n">
        <v>61.83</v>
      </c>
      <c r="G787" s="175" t="n">
        <v>30.92</v>
      </c>
      <c r="H787" s="176"/>
    </row>
    <row r="788" customFormat="false" ht="15" hidden="false" customHeight="false" outlineLevel="0" collapsed="false">
      <c r="A788" s="568" t="s">
        <v>469</v>
      </c>
      <c r="B788" s="443"/>
      <c r="C788" s="165"/>
      <c r="D788" s="172" t="n">
        <v>0</v>
      </c>
      <c r="E788" s="173" t="n">
        <v>0</v>
      </c>
      <c r="F788" s="292" t="n">
        <v>0</v>
      </c>
      <c r="G788" s="175" t="n">
        <v>0</v>
      </c>
      <c r="H788" s="153"/>
      <c r="I788" s="756"/>
    </row>
    <row r="789" customFormat="false" ht="15.75" hidden="false" customHeight="false" outlineLevel="0" collapsed="false">
      <c r="A789" s="568" t="s">
        <v>470</v>
      </c>
      <c r="B789" s="443"/>
      <c r="C789" s="165"/>
      <c r="D789" s="172" t="n">
        <v>1600</v>
      </c>
      <c r="E789" s="173" t="n">
        <v>1600</v>
      </c>
      <c r="F789" s="292" t="n">
        <v>1596</v>
      </c>
      <c r="G789" s="175" t="n">
        <v>99.75</v>
      </c>
      <c r="H789" s="176"/>
    </row>
    <row r="790" customFormat="false" ht="15.75" hidden="false" customHeight="false" outlineLevel="0" collapsed="false">
      <c r="A790" s="495" t="s">
        <v>130</v>
      </c>
      <c r="B790" s="513" t="n">
        <v>5</v>
      </c>
      <c r="C790" s="148" t="n">
        <f aca="false">B790/30.126</f>
        <v>0.165969594370311</v>
      </c>
      <c r="D790" s="149" t="n">
        <v>670</v>
      </c>
      <c r="E790" s="154" t="n">
        <v>670</v>
      </c>
      <c r="F790" s="289" t="n">
        <v>238</v>
      </c>
      <c r="G790" s="152" t="n">
        <v>35.52</v>
      </c>
      <c r="H790" s="176"/>
    </row>
    <row r="791" customFormat="false" ht="15.75" hidden="false" customHeight="false" outlineLevel="0" collapsed="false">
      <c r="A791" s="499" t="s">
        <v>471</v>
      </c>
      <c r="B791" s="755" t="n">
        <v>20</v>
      </c>
      <c r="C791" s="217" t="n">
        <f aca="false">B791/30.126</f>
        <v>0.663878377481246</v>
      </c>
      <c r="D791" s="218" t="n">
        <v>670</v>
      </c>
      <c r="E791" s="219" t="n">
        <v>670</v>
      </c>
      <c r="F791" s="757" t="n">
        <v>238</v>
      </c>
      <c r="G791" s="227" t="n">
        <v>35.52</v>
      </c>
      <c r="H791" s="153"/>
    </row>
    <row r="792" customFormat="false" ht="15.75" hidden="false" customHeight="false" outlineLevel="0" collapsed="false">
      <c r="A792" s="480" t="s">
        <v>450</v>
      </c>
      <c r="B792" s="513" t="n">
        <v>20</v>
      </c>
      <c r="C792" s="148" t="n">
        <f aca="false">B792/30.126</f>
        <v>0.663878377481246</v>
      </c>
      <c r="D792" s="149" t="n">
        <v>3340</v>
      </c>
      <c r="E792" s="154" t="n">
        <v>3340</v>
      </c>
      <c r="F792" s="758" t="n">
        <v>2758.6</v>
      </c>
      <c r="G792" s="198" t="n">
        <v>82.59</v>
      </c>
    </row>
    <row r="793" customFormat="false" ht="15.75" hidden="false" customHeight="false" outlineLevel="0" collapsed="false">
      <c r="B793" s="668" t="n">
        <v>123</v>
      </c>
      <c r="C793" s="450" t="n">
        <f aca="false">B793/30.126</f>
        <v>4.08285202150966</v>
      </c>
      <c r="F793" s="199"/>
    </row>
    <row r="794" customFormat="false" ht="15.75" hidden="false" customHeight="false" outlineLevel="0" collapsed="false">
      <c r="A794" s="0" t="s">
        <v>472</v>
      </c>
      <c r="E794" s="128"/>
      <c r="F794" s="199"/>
    </row>
    <row r="795" customFormat="false" ht="15.75" hidden="false" customHeight="false" outlineLevel="0" collapsed="false">
      <c r="A795" s="599" t="s">
        <v>457</v>
      </c>
      <c r="B795" s="726"/>
      <c r="C795" s="727"/>
      <c r="D795" s="263" t="s">
        <v>93</v>
      </c>
      <c r="E795" s="313" t="s">
        <v>94</v>
      </c>
      <c r="F795" s="143" t="s">
        <v>3</v>
      </c>
      <c r="G795" s="144" t="s">
        <v>4</v>
      </c>
      <c r="H795" s="145"/>
    </row>
    <row r="796" customFormat="false" ht="15.75" hidden="false" customHeight="false" outlineLevel="0" collapsed="false">
      <c r="A796" s="495" t="s">
        <v>130</v>
      </c>
      <c r="B796" s="665" t="s">
        <v>300</v>
      </c>
      <c r="C796" s="141" t="s">
        <v>92</v>
      </c>
      <c r="D796" s="149" t="n">
        <v>0</v>
      </c>
      <c r="E796" s="154" t="n">
        <v>198316.29</v>
      </c>
      <c r="F796" s="151" t="n">
        <v>195871.49</v>
      </c>
      <c r="G796" s="198" t="n">
        <v>98.77</v>
      </c>
      <c r="H796" s="153"/>
    </row>
    <row r="797" customFormat="false" ht="15.75" hidden="false" customHeight="false" outlineLevel="0" collapsed="false">
      <c r="A797" s="669" t="s">
        <v>473</v>
      </c>
      <c r="B797" s="352" t="n">
        <v>80</v>
      </c>
      <c r="C797" s="204" t="n">
        <v>2.65551350992498</v>
      </c>
      <c r="D797" s="294" t="n">
        <v>0</v>
      </c>
      <c r="E797" s="295" t="n">
        <v>198316.29</v>
      </c>
      <c r="F797" s="345" t="n">
        <v>195871.49</v>
      </c>
      <c r="G797" s="297" t="n">
        <v>98.77</v>
      </c>
      <c r="H797" s="176"/>
    </row>
    <row r="798" customFormat="false" ht="15" hidden="false" customHeight="false" outlineLevel="0" collapsed="false">
      <c r="F798" s="199"/>
      <c r="H798" s="176"/>
    </row>
    <row r="799" customFormat="false" ht="15.75" hidden="false" customHeight="false" outlineLevel="0" collapsed="false">
      <c r="A799" s="0" t="s">
        <v>474</v>
      </c>
      <c r="F799" s="199"/>
      <c r="H799" s="176"/>
    </row>
    <row r="800" customFormat="false" ht="15.75" hidden="false" customHeight="false" outlineLevel="0" collapsed="false">
      <c r="A800" s="495" t="s">
        <v>299</v>
      </c>
      <c r="B800" s="342"/>
      <c r="C800" s="141"/>
      <c r="D800" s="141" t="s">
        <v>93</v>
      </c>
      <c r="E800" s="143" t="s">
        <v>94</v>
      </c>
      <c r="F800" s="143" t="s">
        <v>3</v>
      </c>
      <c r="G800" s="144" t="s">
        <v>4</v>
      </c>
    </row>
    <row r="801" customFormat="false" ht="15.75" hidden="false" customHeight="false" outlineLevel="0" collapsed="false">
      <c r="A801" s="495" t="s">
        <v>95</v>
      </c>
      <c r="B801" s="557" t="s">
        <v>300</v>
      </c>
      <c r="C801" s="141" t="s">
        <v>92</v>
      </c>
      <c r="D801" s="149" t="n">
        <v>47750</v>
      </c>
      <c r="E801" s="149" t="n">
        <v>53358.5</v>
      </c>
      <c r="F801" s="151" t="n">
        <v>53358.5</v>
      </c>
      <c r="G801" s="152" t="n">
        <v>100</v>
      </c>
    </row>
    <row r="802" customFormat="false" ht="15.75" hidden="false" customHeight="false" outlineLevel="0" collapsed="false">
      <c r="A802" s="495" t="s">
        <v>96</v>
      </c>
      <c r="B802" s="147" t="n">
        <v>1038</v>
      </c>
      <c r="C802" s="148" t="n">
        <f aca="false">B802/30.126</f>
        <v>34.4552877912766</v>
      </c>
      <c r="D802" s="149" t="n">
        <v>16690</v>
      </c>
      <c r="E802" s="149" t="n">
        <v>18528.56</v>
      </c>
      <c r="F802" s="151" t="n">
        <v>18528.56</v>
      </c>
      <c r="G802" s="152" t="n">
        <v>100</v>
      </c>
    </row>
    <row r="803" customFormat="false" ht="15.75" hidden="false" customHeight="false" outlineLevel="0" collapsed="false">
      <c r="A803" s="559" t="s">
        <v>301</v>
      </c>
      <c r="B803" s="203" t="n">
        <v>363</v>
      </c>
      <c r="C803" s="204" t="n">
        <f aca="false">B803/30.126</f>
        <v>12.0493925512846</v>
      </c>
      <c r="D803" s="205" t="n">
        <v>6780</v>
      </c>
      <c r="E803" s="205" t="n">
        <v>6780</v>
      </c>
      <c r="F803" s="207" t="n">
        <v>6162.11</v>
      </c>
      <c r="G803" s="225" t="n">
        <v>90.89</v>
      </c>
    </row>
    <row r="804" customFormat="false" ht="15" hidden="false" customHeight="false" outlineLevel="0" collapsed="false">
      <c r="A804" s="561" t="s">
        <v>98</v>
      </c>
      <c r="B804" s="314" t="n">
        <v>227</v>
      </c>
      <c r="C804" s="157" t="n">
        <f aca="false">B804/30.126</f>
        <v>7.53501958441214</v>
      </c>
      <c r="D804" s="158" t="n">
        <v>0</v>
      </c>
      <c r="E804" s="158" t="n">
        <v>0</v>
      </c>
      <c r="F804" s="160" t="n">
        <v>0</v>
      </c>
      <c r="G804" s="161" t="n">
        <v>0</v>
      </c>
      <c r="H804" s="145"/>
    </row>
    <row r="805" customFormat="false" ht="15" hidden="false" customHeight="false" outlineLevel="0" collapsed="false">
      <c r="A805" s="566" t="s">
        <v>384</v>
      </c>
      <c r="B805" s="368"/>
      <c r="C805" s="165"/>
      <c r="D805" s="166" t="n">
        <v>880</v>
      </c>
      <c r="E805" s="166" t="n">
        <v>880</v>
      </c>
      <c r="F805" s="168" t="n">
        <v>904.39</v>
      </c>
      <c r="G805" s="169" t="n">
        <v>102.77</v>
      </c>
      <c r="H805" s="153"/>
    </row>
    <row r="806" customFormat="false" ht="15" hidden="false" customHeight="false" outlineLevel="0" collapsed="false">
      <c r="A806" s="568" t="s">
        <v>302</v>
      </c>
      <c r="B806" s="164" t="n">
        <v>15</v>
      </c>
      <c r="C806" s="165" t="n">
        <f aca="false">B806/30.126</f>
        <v>0.497908783110934</v>
      </c>
      <c r="D806" s="172" t="n">
        <v>0</v>
      </c>
      <c r="E806" s="172" t="n">
        <v>0</v>
      </c>
      <c r="F806" s="174" t="n">
        <v>328.24</v>
      </c>
      <c r="G806" s="175" t="n">
        <v>0</v>
      </c>
      <c r="H806" s="153"/>
    </row>
    <row r="807" customFormat="false" ht="15" hidden="false" customHeight="false" outlineLevel="0" collapsed="false">
      <c r="A807" s="568" t="s">
        <v>303</v>
      </c>
      <c r="B807" s="164" t="n">
        <v>22</v>
      </c>
      <c r="C807" s="165" t="n">
        <f aca="false">B807/30.126</f>
        <v>0.73026621522937</v>
      </c>
      <c r="D807" s="172" t="n">
        <v>0</v>
      </c>
      <c r="E807" s="172" t="n">
        <v>0</v>
      </c>
      <c r="F807" s="174" t="n">
        <v>0</v>
      </c>
      <c r="G807" s="175" t="n">
        <v>0</v>
      </c>
      <c r="H807" s="153"/>
    </row>
    <row r="808" customFormat="false" ht="15" hidden="false" customHeight="false" outlineLevel="0" collapsed="false">
      <c r="A808" s="568" t="s">
        <v>327</v>
      </c>
      <c r="B808" s="164" t="n">
        <v>2</v>
      </c>
      <c r="C808" s="165" t="n">
        <f aca="false">B808/30.126</f>
        <v>0.0663878377481245</v>
      </c>
      <c r="D808" s="172" t="n">
        <v>880</v>
      </c>
      <c r="E808" s="172" t="n">
        <v>880</v>
      </c>
      <c r="F808" s="174" t="n">
        <v>576.15</v>
      </c>
      <c r="G808" s="175" t="n">
        <v>65.47</v>
      </c>
      <c r="H808" s="176"/>
    </row>
    <row r="809" customFormat="false" ht="15" hidden="false" customHeight="false" outlineLevel="0" collapsed="false">
      <c r="A809" s="566" t="s">
        <v>262</v>
      </c>
      <c r="B809" s="164"/>
      <c r="C809" s="165"/>
      <c r="D809" s="166" t="n">
        <v>600</v>
      </c>
      <c r="E809" s="166" t="n">
        <v>600</v>
      </c>
      <c r="F809" s="168" t="n">
        <v>804.61</v>
      </c>
      <c r="G809" s="733" t="n">
        <v>134.1</v>
      </c>
      <c r="H809" s="176"/>
    </row>
    <row r="810" customFormat="false" ht="15" hidden="false" customHeight="false" outlineLevel="0" collapsed="false">
      <c r="A810" s="568" t="s">
        <v>191</v>
      </c>
      <c r="B810" s="443"/>
      <c r="C810" s="165"/>
      <c r="D810" s="172" t="n">
        <v>0</v>
      </c>
      <c r="E810" s="172" t="n">
        <v>0</v>
      </c>
      <c r="F810" s="174" t="n">
        <v>0</v>
      </c>
      <c r="G810" s="175" t="n">
        <v>0</v>
      </c>
      <c r="H810" s="176"/>
    </row>
    <row r="811" customFormat="false" ht="15" hidden="false" customHeight="false" outlineLevel="0" collapsed="false">
      <c r="A811" s="568" t="s">
        <v>263</v>
      </c>
      <c r="B811" s="164"/>
      <c r="C811" s="165"/>
      <c r="D811" s="172" t="n">
        <v>600</v>
      </c>
      <c r="E811" s="172" t="n">
        <v>600</v>
      </c>
      <c r="F811" s="174" t="n">
        <v>804.61</v>
      </c>
      <c r="G811" s="175" t="n">
        <v>134.1</v>
      </c>
      <c r="H811" s="176"/>
    </row>
    <row r="812" customFormat="false" ht="15" hidden="false" customHeight="false" outlineLevel="0" collapsed="false">
      <c r="A812" s="566" t="s">
        <v>469</v>
      </c>
      <c r="B812" s="164"/>
      <c r="C812" s="165"/>
      <c r="D812" s="166" t="n">
        <v>0</v>
      </c>
      <c r="E812" s="166" t="n">
        <v>0</v>
      </c>
      <c r="F812" s="168" t="n">
        <v>0</v>
      </c>
      <c r="G812" s="169" t="n">
        <v>0</v>
      </c>
      <c r="H812" s="176"/>
    </row>
    <row r="813" customFormat="false" ht="15" hidden="false" customHeight="false" outlineLevel="0" collapsed="false">
      <c r="A813" s="566" t="s">
        <v>475</v>
      </c>
      <c r="B813" s="443"/>
      <c r="C813" s="165"/>
      <c r="D813" s="441" t="n">
        <v>1200</v>
      </c>
      <c r="E813" s="441" t="n">
        <v>1200</v>
      </c>
      <c r="F813" s="759" t="n">
        <v>1200</v>
      </c>
      <c r="G813" s="408" t="n">
        <v>100</v>
      </c>
      <c r="H813" s="176"/>
    </row>
    <row r="814" customFormat="false" ht="15" hidden="false" customHeight="false" outlineLevel="0" collapsed="false">
      <c r="A814" s="566" t="s">
        <v>106</v>
      </c>
      <c r="B814" s="164" t="n">
        <v>45</v>
      </c>
      <c r="C814" s="165" t="n">
        <f aca="false">B814/30.126</f>
        <v>1.4937263493328</v>
      </c>
      <c r="D814" s="166" t="n">
        <v>4100</v>
      </c>
      <c r="E814" s="166" t="n">
        <v>4100</v>
      </c>
      <c r="F814" s="168" t="n">
        <v>3253.11</v>
      </c>
      <c r="G814" s="169" t="n">
        <v>79.34</v>
      </c>
      <c r="H814" s="153"/>
    </row>
    <row r="815" customFormat="false" ht="15" hidden="false" customHeight="false" outlineLevel="0" collapsed="false">
      <c r="A815" s="568" t="s">
        <v>154</v>
      </c>
      <c r="B815" s="164" t="n">
        <v>109</v>
      </c>
      <c r="C815" s="165" t="n">
        <f aca="false">B815/30.126</f>
        <v>3.61813715727279</v>
      </c>
      <c r="D815" s="172" t="n">
        <v>0</v>
      </c>
      <c r="E815" s="172" t="n">
        <v>0</v>
      </c>
      <c r="F815" s="174" t="n">
        <v>0</v>
      </c>
      <c r="G815" s="175" t="n">
        <v>0</v>
      </c>
      <c r="H815" s="176"/>
    </row>
    <row r="816" customFormat="false" ht="15" hidden="false" customHeight="false" outlineLevel="0" collapsed="false">
      <c r="A816" s="568" t="s">
        <v>340</v>
      </c>
      <c r="B816" s="164"/>
      <c r="C816" s="165"/>
      <c r="D816" s="172" t="n">
        <v>0</v>
      </c>
      <c r="E816" s="172" t="n">
        <v>0</v>
      </c>
      <c r="F816" s="174" t="n">
        <v>0</v>
      </c>
      <c r="G816" s="175" t="n">
        <v>0</v>
      </c>
      <c r="H816" s="298"/>
    </row>
    <row r="817" customFormat="false" ht="15" hidden="false" customHeight="false" outlineLevel="0" collapsed="false">
      <c r="A817" s="568" t="s">
        <v>318</v>
      </c>
      <c r="B817" s="164" t="n">
        <v>10</v>
      </c>
      <c r="C817" s="165" t="n">
        <f aca="false">B817/30.126</f>
        <v>0.331939188740623</v>
      </c>
      <c r="D817" s="172" t="n">
        <v>3400</v>
      </c>
      <c r="E817" s="172" t="n">
        <v>3400</v>
      </c>
      <c r="F817" s="174" t="n">
        <v>2624.8</v>
      </c>
      <c r="G817" s="175" t="n">
        <v>77.2</v>
      </c>
    </row>
    <row r="818" customFormat="false" ht="15" hidden="false" customHeight="false" outlineLevel="0" collapsed="false">
      <c r="A818" s="568" t="s">
        <v>377</v>
      </c>
      <c r="B818" s="443" t="n">
        <v>84</v>
      </c>
      <c r="C818" s="165" t="n">
        <f aca="false">B818/30.126</f>
        <v>2.78828918542123</v>
      </c>
      <c r="D818" s="172" t="n">
        <v>700</v>
      </c>
      <c r="E818" s="172" t="n">
        <v>700</v>
      </c>
      <c r="F818" s="174" t="n">
        <v>628.31</v>
      </c>
      <c r="G818" s="175" t="n">
        <v>89.76</v>
      </c>
    </row>
    <row r="819" customFormat="false" ht="15.75" hidden="false" customHeight="false" outlineLevel="0" collapsed="false">
      <c r="A819" s="575" t="s">
        <v>476</v>
      </c>
      <c r="B819" s="576"/>
      <c r="C819" s="189"/>
      <c r="D819" s="190" t="n">
        <v>0</v>
      </c>
      <c r="E819" s="190" t="n">
        <v>0</v>
      </c>
      <c r="F819" s="192" t="n">
        <v>0</v>
      </c>
      <c r="G819" s="193" t="n">
        <v>0</v>
      </c>
    </row>
    <row r="820" customFormat="false" ht="15.75" hidden="false" customHeight="false" outlineLevel="0" collapsed="false">
      <c r="A820" s="495" t="s">
        <v>109</v>
      </c>
      <c r="B820" s="147"/>
      <c r="C820" s="194"/>
      <c r="D820" s="195" t="n">
        <v>330</v>
      </c>
      <c r="E820" s="195" t="n">
        <v>330</v>
      </c>
      <c r="F820" s="197" t="n">
        <v>144.87</v>
      </c>
      <c r="G820" s="198" t="n">
        <v>43.9</v>
      </c>
    </row>
    <row r="821" customFormat="false" ht="15.75" hidden="false" customHeight="false" outlineLevel="0" collapsed="false">
      <c r="A821" s="480" t="s">
        <v>115</v>
      </c>
      <c r="B821" s="513" t="n">
        <v>15</v>
      </c>
      <c r="C821" s="148" t="n">
        <f aca="false">B821/30.126</f>
        <v>0.497908783110934</v>
      </c>
      <c r="D821" s="149" t="n">
        <v>71550</v>
      </c>
      <c r="E821" s="149" t="n">
        <v>78997.06</v>
      </c>
      <c r="F821" s="151" t="n">
        <v>78194.04</v>
      </c>
      <c r="G821" s="152" t="n">
        <v>98.98</v>
      </c>
    </row>
    <row r="822" customFormat="false" ht="15.75" hidden="false" customHeight="false" outlineLevel="0" collapsed="false">
      <c r="B822" s="668" t="n">
        <v>1628</v>
      </c>
      <c r="C822" s="450" t="n">
        <f aca="false">B822/30.126</f>
        <v>54.0396999269734</v>
      </c>
      <c r="F822" s="199"/>
      <c r="H822" s="145"/>
    </row>
    <row r="823" customFormat="false" ht="15.75" hidden="false" customHeight="false" outlineLevel="0" collapsed="false">
      <c r="A823" s="0" t="s">
        <v>477</v>
      </c>
      <c r="F823" s="199"/>
      <c r="H823" s="153"/>
    </row>
    <row r="824" customFormat="false" ht="15.75" hidden="false" customHeight="false" outlineLevel="0" collapsed="false">
      <c r="A824" s="495" t="s">
        <v>457</v>
      </c>
      <c r="B824" s="342"/>
      <c r="C824" s="141"/>
      <c r="D824" s="141" t="s">
        <v>93</v>
      </c>
      <c r="E824" s="142" t="s">
        <v>94</v>
      </c>
      <c r="F824" s="143" t="s">
        <v>3</v>
      </c>
      <c r="G824" s="144" t="s">
        <v>4</v>
      </c>
      <c r="H824" s="176"/>
    </row>
    <row r="825" customFormat="false" ht="15.75" hidden="false" customHeight="false" outlineLevel="0" collapsed="false">
      <c r="A825" s="495" t="s">
        <v>95</v>
      </c>
      <c r="B825" s="557" t="s">
        <v>300</v>
      </c>
      <c r="C825" s="141" t="s">
        <v>92</v>
      </c>
      <c r="D825" s="149" t="n">
        <v>225660</v>
      </c>
      <c r="E825" s="149" t="n">
        <v>224704.86</v>
      </c>
      <c r="F825" s="197" t="n">
        <v>218670.63</v>
      </c>
      <c r="G825" s="760" t="n">
        <v>97.31</v>
      </c>
    </row>
    <row r="826" customFormat="false" ht="15.75" hidden="false" customHeight="false" outlineLevel="0" collapsed="false">
      <c r="A826" s="495" t="s">
        <v>96</v>
      </c>
      <c r="B826" s="147" t="n">
        <v>5767</v>
      </c>
      <c r="C826" s="148" t="n">
        <f aca="false">B826/30.126</f>
        <v>191.429330146717</v>
      </c>
      <c r="D826" s="149" t="n">
        <v>78870</v>
      </c>
      <c r="E826" s="149" t="n">
        <v>76352.49</v>
      </c>
      <c r="F826" s="151" t="n">
        <v>71326.15</v>
      </c>
      <c r="G826" s="760" t="n">
        <v>93.42</v>
      </c>
    </row>
    <row r="827" customFormat="false" ht="15.75" hidden="false" customHeight="false" outlineLevel="0" collapsed="false">
      <c r="A827" s="559" t="s">
        <v>301</v>
      </c>
      <c r="B827" s="203" t="n">
        <v>2016</v>
      </c>
      <c r="C827" s="204" t="n">
        <f aca="false">B827/30.126</f>
        <v>66.9189404501095</v>
      </c>
      <c r="D827" s="205" t="n">
        <v>95480</v>
      </c>
      <c r="E827" s="205" t="n">
        <v>95480</v>
      </c>
      <c r="F827" s="207" t="n">
        <v>84819.28</v>
      </c>
      <c r="G827" s="761" t="n">
        <v>88.83</v>
      </c>
    </row>
    <row r="828" customFormat="false" ht="15" hidden="false" customHeight="false" outlineLevel="0" collapsed="false">
      <c r="A828" s="561" t="s">
        <v>98</v>
      </c>
      <c r="B828" s="314" t="n">
        <v>2258</v>
      </c>
      <c r="C828" s="157" t="n">
        <f aca="false">B828/30.126</f>
        <v>74.9518688176326</v>
      </c>
      <c r="D828" s="158" t="n">
        <v>330</v>
      </c>
      <c r="E828" s="158" t="n">
        <v>330</v>
      </c>
      <c r="F828" s="160" t="n">
        <v>128.3</v>
      </c>
      <c r="G828" s="762" t="n">
        <v>38.88</v>
      </c>
      <c r="I828" s="351"/>
    </row>
    <row r="829" customFormat="false" ht="15" hidden="false" customHeight="false" outlineLevel="0" collapsed="false">
      <c r="A829" s="566" t="s">
        <v>478</v>
      </c>
      <c r="B829" s="164" t="n">
        <v>12</v>
      </c>
      <c r="C829" s="165" t="n">
        <f aca="false">B829/30.126</f>
        <v>0.398327026488747</v>
      </c>
      <c r="D829" s="166" t="n">
        <v>42190</v>
      </c>
      <c r="E829" s="166" t="n">
        <v>42190</v>
      </c>
      <c r="F829" s="168" t="n">
        <v>29113.6</v>
      </c>
      <c r="G829" s="763" t="n">
        <v>69.01</v>
      </c>
      <c r="H829" s="145"/>
      <c r="I829" s="351"/>
    </row>
    <row r="830" customFormat="false" ht="15" hidden="false" customHeight="false" outlineLevel="0" collapsed="false">
      <c r="A830" s="568" t="s">
        <v>302</v>
      </c>
      <c r="B830" s="164" t="n">
        <v>800</v>
      </c>
      <c r="C830" s="165" t="n">
        <f aca="false">B830/30.126</f>
        <v>26.5551350992498</v>
      </c>
      <c r="D830" s="172" t="n">
        <v>20990</v>
      </c>
      <c r="E830" s="172" t="n">
        <v>20990</v>
      </c>
      <c r="F830" s="174" t="n">
        <v>9520.9</v>
      </c>
      <c r="G830" s="764" t="n">
        <v>45.36</v>
      </c>
      <c r="H830" s="153"/>
      <c r="I830" s="137"/>
    </row>
    <row r="831" customFormat="false" ht="15" hidden="false" customHeight="false" outlineLevel="0" collapsed="false">
      <c r="A831" s="568" t="s">
        <v>479</v>
      </c>
      <c r="B831" s="443" t="n">
        <v>360</v>
      </c>
      <c r="C831" s="165" t="n">
        <f aca="false">B831/30.126</f>
        <v>11.9498107946624</v>
      </c>
      <c r="D831" s="172" t="n">
        <v>10000</v>
      </c>
      <c r="E831" s="172" t="n">
        <v>10000</v>
      </c>
      <c r="F831" s="174" t="n">
        <v>4874.94</v>
      </c>
      <c r="G831" s="764" t="n">
        <v>48.75</v>
      </c>
      <c r="H831" s="153"/>
    </row>
    <row r="832" customFormat="false" ht="15" hidden="false" customHeight="false" outlineLevel="0" collapsed="false">
      <c r="A832" s="568" t="s">
        <v>327</v>
      </c>
      <c r="B832" s="443" t="n">
        <v>140</v>
      </c>
      <c r="C832" s="165" t="n">
        <f aca="false">B832/30.126</f>
        <v>4.64714864236872</v>
      </c>
      <c r="D832" s="172" t="n">
        <v>11200</v>
      </c>
      <c r="E832" s="172" t="n">
        <v>11200</v>
      </c>
      <c r="F832" s="174" t="n">
        <v>14717.76</v>
      </c>
      <c r="G832" s="764" t="n">
        <v>131.41</v>
      </c>
      <c r="H832" s="153"/>
    </row>
    <row r="833" customFormat="false" ht="15" hidden="false" customHeight="false" outlineLevel="0" collapsed="false">
      <c r="A833" s="566" t="s">
        <v>103</v>
      </c>
      <c r="B833" s="443" t="n">
        <v>350</v>
      </c>
      <c r="C833" s="165" t="n">
        <f aca="false">B833/30.126</f>
        <v>11.6178716059218</v>
      </c>
      <c r="D833" s="166" t="n">
        <v>13330</v>
      </c>
      <c r="E833" s="166" t="n">
        <v>13330</v>
      </c>
      <c r="F833" s="168" t="n">
        <v>12479.33</v>
      </c>
      <c r="G833" s="763" t="n">
        <v>93.62</v>
      </c>
      <c r="H833" s="162"/>
    </row>
    <row r="834" customFormat="false" ht="15" hidden="false" customHeight="false" outlineLevel="0" collapsed="false">
      <c r="A834" s="568" t="s">
        <v>480</v>
      </c>
      <c r="B834" s="164" t="n">
        <v>397</v>
      </c>
      <c r="C834" s="165" t="n">
        <f aca="false">B834/30.126</f>
        <v>13.1779857930027</v>
      </c>
      <c r="D834" s="172" t="n">
        <v>1000</v>
      </c>
      <c r="E834" s="172" t="n">
        <v>1000</v>
      </c>
      <c r="F834" s="174" t="n">
        <v>196</v>
      </c>
      <c r="G834" s="764" t="n">
        <v>19.6</v>
      </c>
      <c r="H834" s="162"/>
    </row>
    <row r="835" customFormat="false" ht="15" hidden="false" customHeight="false" outlineLevel="0" collapsed="false">
      <c r="A835" s="568" t="s">
        <v>481</v>
      </c>
      <c r="B835" s="443" t="n">
        <v>30</v>
      </c>
      <c r="C835" s="165" t="n">
        <f aca="false">B835/30.126</f>
        <v>0.995817566221868</v>
      </c>
      <c r="D835" s="172" t="n">
        <v>0</v>
      </c>
      <c r="E835" s="172" t="n">
        <v>0</v>
      </c>
      <c r="F835" s="174" t="n">
        <v>1158.7</v>
      </c>
      <c r="G835" s="764" t="n">
        <v>0</v>
      </c>
      <c r="H835" s="176"/>
    </row>
    <row r="836" customFormat="false" ht="15" hidden="false" customHeight="false" outlineLevel="0" collapsed="false">
      <c r="A836" s="568" t="s">
        <v>482</v>
      </c>
      <c r="B836" s="443"/>
      <c r="C836" s="165"/>
      <c r="D836" s="172" t="n">
        <v>0</v>
      </c>
      <c r="E836" s="172" t="n">
        <v>0</v>
      </c>
      <c r="F836" s="174" t="n">
        <v>702</v>
      </c>
      <c r="G836" s="764" t="n">
        <v>0</v>
      </c>
      <c r="H836" s="176"/>
    </row>
    <row r="837" customFormat="false" ht="15" hidden="false" customHeight="false" outlineLevel="0" collapsed="false">
      <c r="A837" s="568" t="s">
        <v>263</v>
      </c>
      <c r="B837" s="443" t="n">
        <v>7</v>
      </c>
      <c r="C837" s="165" t="n">
        <f aca="false">B837/30.126</f>
        <v>0.232357432118436</v>
      </c>
      <c r="D837" s="172" t="n">
        <v>8330</v>
      </c>
      <c r="E837" s="172" t="n">
        <v>8330</v>
      </c>
      <c r="F837" s="174" t="n">
        <v>6894.94</v>
      </c>
      <c r="G837" s="764" t="n">
        <v>82.77</v>
      </c>
      <c r="H837" s="176"/>
    </row>
    <row r="838" customFormat="false" ht="15" hidden="false" customHeight="false" outlineLevel="0" collapsed="false">
      <c r="A838" s="568"/>
      <c r="B838" s="443"/>
      <c r="C838" s="165" t="n">
        <f aca="false">B838/30.126</f>
        <v>0</v>
      </c>
      <c r="D838" s="172" t="n">
        <v>4000</v>
      </c>
      <c r="E838" s="172" t="n">
        <v>4000</v>
      </c>
      <c r="F838" s="174" t="n">
        <v>2940.09</v>
      </c>
      <c r="G838" s="764" t="n">
        <v>73.5</v>
      </c>
      <c r="H838" s="162"/>
    </row>
    <row r="839" customFormat="false" ht="15" hidden="false" customHeight="false" outlineLevel="0" collapsed="false">
      <c r="A839" s="568" t="s">
        <v>483</v>
      </c>
      <c r="B839" s="443" t="n">
        <v>100</v>
      </c>
      <c r="C839" s="165" t="n">
        <f aca="false">B839/30.126</f>
        <v>3.31939188740623</v>
      </c>
      <c r="D839" s="172" t="n">
        <v>0</v>
      </c>
      <c r="E839" s="172" t="n">
        <v>0</v>
      </c>
      <c r="F839" s="174" t="n">
        <v>0</v>
      </c>
      <c r="G839" s="764" t="n">
        <v>0</v>
      </c>
      <c r="H839" s="176"/>
    </row>
    <row r="840" customFormat="false" ht="15" hidden="false" customHeight="false" outlineLevel="0" collapsed="false">
      <c r="A840" s="568" t="s">
        <v>484</v>
      </c>
      <c r="B840" s="443"/>
      <c r="C840" s="165"/>
      <c r="D840" s="172" t="n">
        <v>0</v>
      </c>
      <c r="E840" s="172" t="n">
        <v>0</v>
      </c>
      <c r="F840" s="174" t="n">
        <v>18</v>
      </c>
      <c r="G840" s="764" t="n">
        <v>0</v>
      </c>
      <c r="H840" s="176"/>
    </row>
    <row r="841" customFormat="false" ht="15" hidden="false" customHeight="false" outlineLevel="0" collapsed="false">
      <c r="A841" s="568" t="s">
        <v>485</v>
      </c>
      <c r="B841" s="443"/>
      <c r="C841" s="165"/>
      <c r="D841" s="172" t="n">
        <v>0</v>
      </c>
      <c r="E841" s="172" t="n">
        <v>0</v>
      </c>
      <c r="F841" s="174" t="n">
        <v>569.6</v>
      </c>
      <c r="G841" s="764" t="n">
        <v>0</v>
      </c>
      <c r="H841" s="162"/>
    </row>
    <row r="842" customFormat="false" ht="15" hidden="false" customHeight="false" outlineLevel="0" collapsed="false">
      <c r="A842" s="566" t="s">
        <v>486</v>
      </c>
      <c r="B842" s="164"/>
      <c r="C842" s="440"/>
      <c r="D842" s="441" t="n">
        <v>0</v>
      </c>
      <c r="E842" s="441" t="n">
        <v>0</v>
      </c>
      <c r="F842" s="407" t="n">
        <v>1347.84</v>
      </c>
      <c r="G842" s="763" t="n">
        <v>0</v>
      </c>
      <c r="H842" s="176"/>
    </row>
    <row r="843" customFormat="false" ht="15" hidden="false" customHeight="false" outlineLevel="0" collapsed="false">
      <c r="A843" s="566" t="s">
        <v>291</v>
      </c>
      <c r="B843" s="443" t="n">
        <v>10</v>
      </c>
      <c r="C843" s="165" t="n">
        <f aca="false">B843/30.126</f>
        <v>0.331939188740623</v>
      </c>
      <c r="D843" s="166" t="n">
        <v>2000</v>
      </c>
      <c r="E843" s="166" t="n">
        <v>2000</v>
      </c>
      <c r="F843" s="168" t="n">
        <v>3800.83</v>
      </c>
      <c r="G843" s="765" t="n">
        <v>190.04</v>
      </c>
      <c r="H843" s="176"/>
    </row>
    <row r="844" customFormat="false" ht="15" hidden="false" customHeight="false" outlineLevel="0" collapsed="false">
      <c r="A844" s="568" t="s">
        <v>487</v>
      </c>
      <c r="B844" s="164" t="n">
        <v>115</v>
      </c>
      <c r="C844" s="165" t="n">
        <f aca="false">B844/30.126</f>
        <v>3.81730067051716</v>
      </c>
      <c r="D844" s="172" t="n">
        <v>0</v>
      </c>
      <c r="E844" s="172" t="n">
        <v>0</v>
      </c>
      <c r="F844" s="174" t="n">
        <v>495</v>
      </c>
      <c r="G844" s="764" t="n">
        <v>0</v>
      </c>
      <c r="H844" s="176"/>
    </row>
    <row r="845" customFormat="false" ht="15" hidden="false" customHeight="false" outlineLevel="0" collapsed="false">
      <c r="A845" s="568" t="s">
        <v>488</v>
      </c>
      <c r="B845" s="443" t="n">
        <v>30</v>
      </c>
      <c r="C845" s="165" t="n">
        <f aca="false">B845/30.126</f>
        <v>0.995817566221868</v>
      </c>
      <c r="D845" s="172" t="n">
        <v>0</v>
      </c>
      <c r="E845" s="172" t="n">
        <v>0</v>
      </c>
      <c r="F845" s="174" t="n">
        <v>0</v>
      </c>
      <c r="G845" s="764" t="n">
        <v>0</v>
      </c>
      <c r="H845" s="176"/>
    </row>
    <row r="846" customFormat="false" ht="15" hidden="false" customHeight="false" outlineLevel="0" collapsed="false">
      <c r="A846" s="568" t="s">
        <v>489</v>
      </c>
      <c r="B846" s="443" t="n">
        <v>25</v>
      </c>
      <c r="C846" s="165" t="n">
        <f aca="false">B846/30.126</f>
        <v>0.829847971851557</v>
      </c>
      <c r="D846" s="172" t="n">
        <v>0</v>
      </c>
      <c r="E846" s="172" t="n">
        <v>0</v>
      </c>
      <c r="F846" s="174" t="n">
        <v>0</v>
      </c>
      <c r="G846" s="764" t="n">
        <v>0</v>
      </c>
      <c r="H846" s="176"/>
    </row>
    <row r="847" customFormat="false" ht="15" hidden="false" customHeight="false" outlineLevel="0" collapsed="false">
      <c r="A847" s="568" t="s">
        <v>490</v>
      </c>
      <c r="B847" s="443" t="n">
        <v>5</v>
      </c>
      <c r="C847" s="165" t="n">
        <f aca="false">B847/30.126</f>
        <v>0.165969594370311</v>
      </c>
      <c r="D847" s="172" t="n">
        <v>0</v>
      </c>
      <c r="E847" s="172" t="n">
        <v>0</v>
      </c>
      <c r="F847" s="174" t="n">
        <v>337.84</v>
      </c>
      <c r="G847" s="764" t="n">
        <v>0</v>
      </c>
      <c r="H847" s="153"/>
    </row>
    <row r="848" customFormat="false" ht="15" hidden="false" customHeight="false" outlineLevel="0" collapsed="false">
      <c r="A848" s="568" t="s">
        <v>491</v>
      </c>
      <c r="B848" s="443" t="n">
        <v>30</v>
      </c>
      <c r="C848" s="165" t="n">
        <f aca="false">B848/30.126</f>
        <v>0.995817566221868</v>
      </c>
      <c r="D848" s="172" t="n">
        <v>1000</v>
      </c>
      <c r="E848" s="172" t="n">
        <v>1000</v>
      </c>
      <c r="F848" s="174" t="n">
        <v>407.89</v>
      </c>
      <c r="G848" s="764" t="n">
        <v>40.79</v>
      </c>
    </row>
    <row r="849" customFormat="false" ht="15" hidden="false" customHeight="false" outlineLevel="0" collapsed="false">
      <c r="A849" s="568" t="s">
        <v>492</v>
      </c>
      <c r="B849" s="443"/>
      <c r="C849" s="165"/>
      <c r="D849" s="172" t="n">
        <v>1000</v>
      </c>
      <c r="E849" s="172" t="n">
        <v>1000</v>
      </c>
      <c r="F849" s="174" t="n">
        <v>2560.1</v>
      </c>
      <c r="G849" s="764" t="n">
        <v>256.01</v>
      </c>
    </row>
    <row r="850" customFormat="false" ht="15" hidden="false" customHeight="false" outlineLevel="0" collapsed="false">
      <c r="A850" s="566" t="s">
        <v>493</v>
      </c>
      <c r="B850" s="443" t="n">
        <v>25</v>
      </c>
      <c r="C850" s="165" t="n">
        <f aca="false">B850/30.126</f>
        <v>0.829847971851557</v>
      </c>
      <c r="D850" s="166" t="n">
        <v>700</v>
      </c>
      <c r="E850" s="166" t="n">
        <v>700</v>
      </c>
      <c r="F850" s="168" t="n">
        <v>2598.42</v>
      </c>
      <c r="G850" s="766" t="n">
        <v>371.2</v>
      </c>
    </row>
    <row r="851" customFormat="false" ht="15" hidden="false" customHeight="false" outlineLevel="0" collapsed="false">
      <c r="A851" s="568" t="s">
        <v>494</v>
      </c>
      <c r="B851" s="443"/>
      <c r="C851" s="165"/>
      <c r="D851" s="172" t="n">
        <v>700</v>
      </c>
      <c r="E851" s="172" t="n">
        <v>700</v>
      </c>
      <c r="F851" s="174" t="n">
        <v>2569.62</v>
      </c>
      <c r="G851" s="764" t="n">
        <v>367.09</v>
      </c>
      <c r="H851" s="145"/>
    </row>
    <row r="852" customFormat="false" ht="15" hidden="false" customHeight="false" outlineLevel="0" collapsed="false">
      <c r="A852" s="568" t="s">
        <v>495</v>
      </c>
      <c r="B852" s="443"/>
      <c r="C852" s="165"/>
      <c r="D852" s="172" t="n">
        <v>0</v>
      </c>
      <c r="E852" s="172" t="n">
        <v>0</v>
      </c>
      <c r="F852" s="174" t="n">
        <v>28.8</v>
      </c>
      <c r="G852" s="764" t="n">
        <v>0</v>
      </c>
      <c r="H852" s="153"/>
    </row>
    <row r="853" customFormat="false" ht="15" hidden="false" customHeight="false" outlineLevel="0" collapsed="false">
      <c r="A853" s="566" t="s">
        <v>106</v>
      </c>
      <c r="B853" s="164" t="n">
        <v>20</v>
      </c>
      <c r="C853" s="165" t="n">
        <f aca="false">B853/30.126</f>
        <v>0.663878377481246</v>
      </c>
      <c r="D853" s="166" t="n">
        <v>36930</v>
      </c>
      <c r="E853" s="166" t="n">
        <v>36930</v>
      </c>
      <c r="F853" s="168" t="n">
        <v>35350.96</v>
      </c>
      <c r="G853" s="763" t="n">
        <v>95.72</v>
      </c>
      <c r="H853" s="153"/>
    </row>
    <row r="854" customFormat="false" ht="15" hidden="false" customHeight="false" outlineLevel="0" collapsed="false">
      <c r="A854" s="568" t="s">
        <v>496</v>
      </c>
      <c r="B854" s="621"/>
      <c r="C854" s="487"/>
      <c r="D854" s="488" t="n">
        <v>0</v>
      </c>
      <c r="E854" s="488" t="n">
        <v>0</v>
      </c>
      <c r="F854" s="410" t="n">
        <v>120</v>
      </c>
      <c r="G854" s="764" t="n">
        <v>0</v>
      </c>
      <c r="H854" s="153"/>
    </row>
    <row r="855" customFormat="false" ht="15" hidden="false" customHeight="false" outlineLevel="0" collapsed="false">
      <c r="A855" s="485" t="s">
        <v>497</v>
      </c>
      <c r="B855" s="164"/>
      <c r="C855" s="165"/>
      <c r="D855" s="488" t="n">
        <v>500</v>
      </c>
      <c r="E855" s="488" t="n">
        <v>500</v>
      </c>
      <c r="F855" s="410" t="n">
        <v>192.28</v>
      </c>
      <c r="G855" s="764" t="n">
        <v>38.46</v>
      </c>
      <c r="H855" s="162"/>
    </row>
    <row r="856" customFormat="false" ht="15" hidden="false" customHeight="false" outlineLevel="0" collapsed="false">
      <c r="A856" s="568" t="s">
        <v>154</v>
      </c>
      <c r="B856" s="164" t="n">
        <v>914</v>
      </c>
      <c r="C856" s="165" t="n">
        <f aca="false">B856/30.126</f>
        <v>30.3392418508929</v>
      </c>
      <c r="D856" s="172" t="n">
        <v>5000</v>
      </c>
      <c r="E856" s="172" t="n">
        <v>5000</v>
      </c>
      <c r="F856" s="174" t="n">
        <v>9834.64</v>
      </c>
      <c r="G856" s="764" t="n">
        <v>196.69</v>
      </c>
      <c r="H856" s="162"/>
    </row>
    <row r="857" customFormat="false" ht="15" hidden="false" customHeight="false" outlineLevel="0" collapsed="false">
      <c r="A857" s="568" t="s">
        <v>498</v>
      </c>
      <c r="B857" s="443" t="n">
        <v>75</v>
      </c>
      <c r="C857" s="165" t="n">
        <f aca="false">B857/30.126</f>
        <v>2.48954391555467</v>
      </c>
      <c r="D857" s="172" t="n">
        <v>5000</v>
      </c>
      <c r="E857" s="172" t="n">
        <v>5000</v>
      </c>
      <c r="F857" s="174" t="n">
        <v>1433.88</v>
      </c>
      <c r="G857" s="764" t="n">
        <v>28.68</v>
      </c>
      <c r="H857" s="176"/>
    </row>
    <row r="858" customFormat="false" ht="15" hidden="false" customHeight="false" outlineLevel="0" collapsed="false">
      <c r="A858" s="568" t="s">
        <v>499</v>
      </c>
      <c r="B858" s="443" t="n">
        <v>50</v>
      </c>
      <c r="C858" s="165" t="n">
        <f aca="false">B858/30.126</f>
        <v>1.65969594370311</v>
      </c>
      <c r="D858" s="172" t="n">
        <v>0</v>
      </c>
      <c r="E858" s="172" t="n">
        <v>0</v>
      </c>
      <c r="F858" s="174" t="n">
        <v>0</v>
      </c>
      <c r="G858" s="764" t="n">
        <v>0</v>
      </c>
      <c r="H858" s="176"/>
    </row>
    <row r="859" customFormat="false" ht="15" hidden="false" customHeight="false" outlineLevel="0" collapsed="false">
      <c r="A859" s="568" t="s">
        <v>500</v>
      </c>
      <c r="B859" s="443"/>
      <c r="C859" s="165"/>
      <c r="D859" s="172" t="n">
        <v>500</v>
      </c>
      <c r="E859" s="172" t="n">
        <v>500</v>
      </c>
      <c r="F859" s="174" t="n">
        <v>0</v>
      </c>
      <c r="G859" s="764" t="n">
        <v>0</v>
      </c>
      <c r="H859" s="176"/>
    </row>
    <row r="860" customFormat="false" ht="15" hidden="false" customHeight="false" outlineLevel="0" collapsed="false">
      <c r="A860" s="568" t="s">
        <v>340</v>
      </c>
      <c r="B860" s="443" t="n">
        <v>25</v>
      </c>
      <c r="C860" s="165" t="n">
        <f aca="false">B860/30.126</f>
        <v>0.829847971851557</v>
      </c>
      <c r="D860" s="172" t="n">
        <v>8000</v>
      </c>
      <c r="E860" s="172" t="n">
        <v>8000</v>
      </c>
      <c r="F860" s="174" t="n">
        <v>3661.3</v>
      </c>
      <c r="G860" s="764" t="n">
        <v>45.77</v>
      </c>
      <c r="H860" s="162"/>
    </row>
    <row r="861" customFormat="false" ht="15" hidden="false" customHeight="false" outlineLevel="0" collapsed="false">
      <c r="A861" s="568" t="s">
        <v>318</v>
      </c>
      <c r="B861" s="443" t="n">
        <v>130</v>
      </c>
      <c r="C861" s="165" t="n">
        <f aca="false">B861/30.126</f>
        <v>4.3152094536281</v>
      </c>
      <c r="D861" s="172" t="n">
        <v>10000</v>
      </c>
      <c r="E861" s="172" t="n">
        <v>10000</v>
      </c>
      <c r="F861" s="174" t="n">
        <v>9306.54</v>
      </c>
      <c r="G861" s="764" t="n">
        <v>93.07</v>
      </c>
      <c r="H861" s="176"/>
    </row>
    <row r="862" customFormat="false" ht="15" hidden="false" customHeight="false" outlineLevel="0" collapsed="false">
      <c r="A862" s="568" t="s">
        <v>501</v>
      </c>
      <c r="B862" s="443" t="n">
        <v>267</v>
      </c>
      <c r="C862" s="165" t="n">
        <f aca="false">B862/30.126</f>
        <v>8.86277633937463</v>
      </c>
      <c r="D862" s="172" t="n">
        <v>2700</v>
      </c>
      <c r="E862" s="172" t="n">
        <v>2700</v>
      </c>
      <c r="F862" s="174" t="n">
        <v>2923.8</v>
      </c>
      <c r="G862" s="764" t="n">
        <v>108.29</v>
      </c>
      <c r="H862" s="176"/>
    </row>
    <row r="863" customFormat="false" ht="15" hidden="false" customHeight="false" outlineLevel="0" collapsed="false">
      <c r="A863" s="568" t="s">
        <v>377</v>
      </c>
      <c r="B863" s="443"/>
      <c r="C863" s="165"/>
      <c r="D863" s="172" t="n">
        <v>3000</v>
      </c>
      <c r="E863" s="172" t="n">
        <v>3000</v>
      </c>
      <c r="F863" s="174" t="n">
        <v>2988.84</v>
      </c>
      <c r="G863" s="764" t="n">
        <v>99.63</v>
      </c>
      <c r="H863" s="176"/>
    </row>
    <row r="864" customFormat="false" ht="15" hidden="false" customHeight="false" outlineLevel="0" collapsed="false">
      <c r="A864" s="568" t="s">
        <v>502</v>
      </c>
      <c r="B864" s="443"/>
      <c r="C864" s="165"/>
      <c r="D864" s="172" t="n">
        <v>0</v>
      </c>
      <c r="E864" s="172" t="n">
        <v>0</v>
      </c>
      <c r="F864" s="174" t="n">
        <v>0</v>
      </c>
      <c r="G864" s="764" t="n">
        <v>0</v>
      </c>
      <c r="H864" s="176"/>
    </row>
    <row r="865" customFormat="false" ht="15" hidden="false" customHeight="false" outlineLevel="0" collapsed="false">
      <c r="A865" s="568" t="s">
        <v>503</v>
      </c>
      <c r="B865" s="443"/>
      <c r="C865" s="165"/>
      <c r="D865" s="172" t="n">
        <v>1000</v>
      </c>
      <c r="E865" s="172" t="n">
        <v>1000</v>
      </c>
      <c r="F865" s="174" t="n">
        <v>636</v>
      </c>
      <c r="G865" s="764" t="n">
        <v>63.6</v>
      </c>
      <c r="H865" s="176"/>
    </row>
    <row r="866" customFormat="false" ht="15" hidden="false" customHeight="false" outlineLevel="0" collapsed="false">
      <c r="A866" s="568" t="s">
        <v>504</v>
      </c>
      <c r="B866" s="443"/>
      <c r="C866" s="165"/>
      <c r="D866" s="172" t="n">
        <v>0</v>
      </c>
      <c r="E866" s="172" t="n">
        <v>0</v>
      </c>
      <c r="F866" s="174" t="n">
        <v>0</v>
      </c>
      <c r="G866" s="764" t="n">
        <v>0</v>
      </c>
      <c r="H866" s="176"/>
    </row>
    <row r="867" customFormat="false" ht="15" hidden="false" customHeight="false" outlineLevel="0" collapsed="false">
      <c r="A867" s="575" t="s">
        <v>505</v>
      </c>
      <c r="B867" s="576"/>
      <c r="C867" s="189"/>
      <c r="D867" s="190" t="n">
        <v>1230</v>
      </c>
      <c r="E867" s="190" t="n">
        <v>1230</v>
      </c>
      <c r="F867" s="192" t="n">
        <v>423.68</v>
      </c>
      <c r="G867" s="767" t="n">
        <v>34.45</v>
      </c>
      <c r="H867" s="176"/>
    </row>
    <row r="868" customFormat="false" ht="15" hidden="false" customHeight="false" outlineLevel="0" collapsed="false">
      <c r="A868" s="568" t="s">
        <v>506</v>
      </c>
      <c r="B868" s="443"/>
      <c r="C868" s="165"/>
      <c r="D868" s="172" t="n">
        <v>0</v>
      </c>
      <c r="E868" s="172" t="n">
        <v>0</v>
      </c>
      <c r="F868" s="174" t="n">
        <v>2430</v>
      </c>
      <c r="G868" s="764" t="n">
        <v>0</v>
      </c>
      <c r="H868" s="176"/>
    </row>
    <row r="869" customFormat="false" ht="15" hidden="false" customHeight="false" outlineLevel="0" collapsed="false">
      <c r="A869" s="568" t="s">
        <v>321</v>
      </c>
      <c r="B869" s="443"/>
      <c r="C869" s="165"/>
      <c r="D869" s="172" t="n">
        <v>0</v>
      </c>
      <c r="E869" s="172" t="n">
        <v>0</v>
      </c>
      <c r="F869" s="174" t="n">
        <v>1400</v>
      </c>
      <c r="G869" s="764" t="n">
        <v>0</v>
      </c>
      <c r="H869" s="162"/>
    </row>
    <row r="870" customFormat="false" ht="15.75" hidden="false" customHeight="false" outlineLevel="0" collapsed="false">
      <c r="A870" s="575" t="s">
        <v>507</v>
      </c>
      <c r="B870" s="576"/>
      <c r="C870" s="189"/>
      <c r="D870" s="190" t="n">
        <v>0</v>
      </c>
      <c r="E870" s="190" t="n">
        <v>0</v>
      </c>
      <c r="F870" s="192" t="n">
        <v>0</v>
      </c>
      <c r="G870" s="767" t="n">
        <v>0</v>
      </c>
      <c r="H870" s="176"/>
    </row>
    <row r="871" customFormat="false" ht="15.75" hidden="false" customHeight="false" outlineLevel="0" collapsed="false">
      <c r="A871" s="495" t="s">
        <v>109</v>
      </c>
      <c r="B871" s="513" t="n">
        <v>275</v>
      </c>
      <c r="C871" s="148" t="n">
        <f aca="false">B871/30.126</f>
        <v>9.12832769036712</v>
      </c>
      <c r="D871" s="195" t="n">
        <v>1000</v>
      </c>
      <c r="E871" s="195" t="n">
        <v>1000</v>
      </c>
      <c r="F871" s="197" t="n">
        <v>700.68</v>
      </c>
      <c r="G871" s="760" t="n">
        <v>70.07</v>
      </c>
      <c r="H871" s="176"/>
    </row>
    <row r="872" customFormat="false" ht="15" hidden="false" customHeight="false" outlineLevel="0" collapsed="false">
      <c r="A872" s="659" t="s">
        <v>508</v>
      </c>
      <c r="B872" s="660"/>
      <c r="C872" s="157"/>
      <c r="D872" s="183" t="n">
        <v>0</v>
      </c>
      <c r="E872" s="183" t="n">
        <v>0</v>
      </c>
      <c r="F872" s="185" t="n">
        <v>0</v>
      </c>
      <c r="G872" s="768" t="n">
        <v>0</v>
      </c>
      <c r="H872" s="176"/>
    </row>
    <row r="873" customFormat="false" ht="15.75" hidden="false" customHeight="false" outlineLevel="0" collapsed="false">
      <c r="A873" s="499" t="s">
        <v>403</v>
      </c>
      <c r="B873" s="570"/>
      <c r="C873" s="217"/>
      <c r="D873" s="218" t="n">
        <v>1000</v>
      </c>
      <c r="E873" s="218" t="n">
        <v>1000</v>
      </c>
      <c r="F873" s="220" t="n">
        <v>700.68</v>
      </c>
      <c r="G873" s="769" t="n">
        <v>70.07</v>
      </c>
      <c r="H873" s="176"/>
    </row>
    <row r="874" customFormat="false" ht="15.75" hidden="false" customHeight="false" outlineLevel="0" collapsed="false">
      <c r="A874" s="480" t="s">
        <v>509</v>
      </c>
      <c r="B874" s="513"/>
      <c r="C874" s="148"/>
      <c r="D874" s="195" t="n">
        <v>22200</v>
      </c>
      <c r="E874" s="195" t="n">
        <v>40105</v>
      </c>
      <c r="F874" s="197" t="n">
        <v>41126.63</v>
      </c>
      <c r="G874" s="760" t="n">
        <v>102.55</v>
      </c>
      <c r="H874" s="176"/>
    </row>
    <row r="875" customFormat="false" ht="15" hidden="false" customHeight="false" outlineLevel="0" collapsed="false">
      <c r="A875" s="770" t="s">
        <v>510</v>
      </c>
      <c r="B875" s="771"/>
      <c r="C875" s="527"/>
      <c r="D875" s="772" t="n">
        <v>0</v>
      </c>
      <c r="E875" s="772" t="n">
        <v>4649.16</v>
      </c>
      <c r="F875" s="773" t="n">
        <v>4649.16</v>
      </c>
      <c r="G875" s="774" t="n">
        <v>100</v>
      </c>
      <c r="H875" s="162"/>
    </row>
    <row r="876" customFormat="false" ht="15" hidden="false" customHeight="false" outlineLevel="0" collapsed="false">
      <c r="A876" s="707" t="s">
        <v>511</v>
      </c>
      <c r="B876" s="623"/>
      <c r="C876" s="165"/>
      <c r="D876" s="172" t="n">
        <v>22200</v>
      </c>
      <c r="E876" s="172" t="n">
        <v>22200</v>
      </c>
      <c r="F876" s="174" t="n">
        <v>22510</v>
      </c>
      <c r="G876" s="764" t="n">
        <v>101.4</v>
      </c>
      <c r="H876" s="162"/>
    </row>
    <row r="877" customFormat="false" ht="15.75" hidden="false" customHeight="false" outlineLevel="0" collapsed="false">
      <c r="A877" s="669" t="s">
        <v>512</v>
      </c>
      <c r="B877" s="693"/>
      <c r="C877" s="204"/>
      <c r="D877" s="294" t="n">
        <v>0</v>
      </c>
      <c r="E877" s="294" t="n">
        <v>1906.67</v>
      </c>
      <c r="F877" s="345" t="n">
        <v>1906.67</v>
      </c>
      <c r="G877" s="376" t="n">
        <v>100</v>
      </c>
      <c r="H877" s="162"/>
    </row>
    <row r="878" customFormat="false" ht="15.75" hidden="false" customHeight="false" outlineLevel="0" collapsed="false">
      <c r="A878" s="669" t="s">
        <v>513</v>
      </c>
      <c r="B878" s="693"/>
      <c r="C878" s="204"/>
      <c r="D878" s="294" t="n">
        <v>0</v>
      </c>
      <c r="E878" s="294" t="n">
        <v>11350</v>
      </c>
      <c r="F878" s="345" t="n">
        <v>11350</v>
      </c>
      <c r="G878" s="376" t="n">
        <v>100</v>
      </c>
      <c r="H878" s="162"/>
    </row>
    <row r="879" customFormat="false" ht="15.75" hidden="false" customHeight="false" outlineLevel="0" collapsed="false">
      <c r="A879" s="669" t="s">
        <v>514</v>
      </c>
      <c r="B879" s="693"/>
      <c r="C879" s="204"/>
      <c r="D879" s="294" t="n">
        <v>0</v>
      </c>
      <c r="E879" s="294" t="n">
        <v>0</v>
      </c>
      <c r="F879" s="345" t="n">
        <v>710</v>
      </c>
      <c r="G879" s="376" t="n">
        <v>0</v>
      </c>
      <c r="H879" s="162"/>
    </row>
    <row r="880" customFormat="false" ht="15.75" hidden="false" customHeight="false" outlineLevel="0" collapsed="false">
      <c r="A880" s="480" t="s">
        <v>115</v>
      </c>
      <c r="B880" s="513" t="n">
        <v>30</v>
      </c>
      <c r="C880" s="148" t="n">
        <f aca="false">B880/30.126</f>
        <v>0.995817566221868</v>
      </c>
      <c r="D880" s="149" t="n">
        <v>423210</v>
      </c>
      <c r="E880" s="149" t="n">
        <v>437643.18</v>
      </c>
      <c r="F880" s="197" t="n">
        <v>416643.37</v>
      </c>
      <c r="G880" s="760" t="n">
        <v>95.2</v>
      </c>
      <c r="H880" s="162"/>
    </row>
    <row r="881" customFormat="false" ht="15.75" hidden="false" customHeight="false" outlineLevel="0" collapsed="false">
      <c r="B881" s="668" t="n">
        <v>100</v>
      </c>
      <c r="C881" s="775" t="n">
        <f aca="false">B881/30.126</f>
        <v>3.31939188740623</v>
      </c>
      <c r="D881" s="326"/>
      <c r="E881" s="326"/>
      <c r="F881" s="754"/>
      <c r="G881" s="776"/>
      <c r="H881" s="176"/>
    </row>
    <row r="882" customFormat="false" ht="15.75" hidden="false" customHeight="false" outlineLevel="0" collapsed="false">
      <c r="A882" s="0" t="s">
        <v>515</v>
      </c>
      <c r="D882" s="428"/>
      <c r="E882" s="340"/>
      <c r="F882" s="145"/>
      <c r="G882" s="145"/>
      <c r="H882" s="176"/>
    </row>
    <row r="883" customFormat="false" ht="15.75" hidden="false" customHeight="false" outlineLevel="0" collapsed="false">
      <c r="A883" s="495" t="s">
        <v>457</v>
      </c>
      <c r="B883" s="342"/>
      <c r="C883" s="141"/>
      <c r="D883" s="141" t="s">
        <v>93</v>
      </c>
      <c r="E883" s="143" t="s">
        <v>94</v>
      </c>
      <c r="F883" s="143" t="s">
        <v>3</v>
      </c>
      <c r="G883" s="144" t="s">
        <v>4</v>
      </c>
      <c r="H883" s="176"/>
    </row>
    <row r="884" customFormat="false" ht="15.75" hidden="false" customHeight="false" outlineLevel="0" collapsed="false">
      <c r="A884" s="495" t="s">
        <v>95</v>
      </c>
      <c r="B884" s="342"/>
      <c r="C884" s="141"/>
      <c r="D884" s="149" t="n">
        <v>45880</v>
      </c>
      <c r="E884" s="149" t="n">
        <v>50880</v>
      </c>
      <c r="F884" s="151" t="n">
        <v>55536.81</v>
      </c>
      <c r="G884" s="760" t="n">
        <v>109.15</v>
      </c>
      <c r="H884" s="176"/>
      <c r="I884" s="137"/>
    </row>
    <row r="885" customFormat="false" ht="15.75" hidden="false" customHeight="false" outlineLevel="0" collapsed="false">
      <c r="A885" s="495" t="s">
        <v>96</v>
      </c>
      <c r="B885" s="557" t="s">
        <v>300</v>
      </c>
      <c r="C885" s="141" t="s">
        <v>92</v>
      </c>
      <c r="D885" s="149" t="n">
        <v>16040</v>
      </c>
      <c r="E885" s="149" t="n">
        <v>18947.19</v>
      </c>
      <c r="F885" s="151" t="n">
        <v>19503.57</v>
      </c>
      <c r="G885" s="760" t="n">
        <v>102.94</v>
      </c>
      <c r="H885" s="176"/>
      <c r="I885" s="137"/>
    </row>
    <row r="886" customFormat="false" ht="15.75" hidden="false" customHeight="false" outlineLevel="0" collapsed="false">
      <c r="A886" s="495" t="s">
        <v>301</v>
      </c>
      <c r="B886" s="147" t="n">
        <v>1323</v>
      </c>
      <c r="C886" s="148" t="n">
        <f aca="false">B886/30.126</f>
        <v>43.9155546703844</v>
      </c>
      <c r="D886" s="149" t="n">
        <v>12880</v>
      </c>
      <c r="E886" s="149" t="n">
        <v>12880</v>
      </c>
      <c r="F886" s="151" t="n">
        <v>11025.3</v>
      </c>
      <c r="G886" s="760" t="n">
        <v>85.6</v>
      </c>
      <c r="H886" s="176"/>
      <c r="I886" s="137"/>
    </row>
    <row r="887" customFormat="false" ht="15" hidden="false" customHeight="false" outlineLevel="0" collapsed="false">
      <c r="A887" s="561" t="s">
        <v>98</v>
      </c>
      <c r="B887" s="314" t="n">
        <v>463</v>
      </c>
      <c r="C887" s="157" t="n">
        <f aca="false">B887/30.126</f>
        <v>15.3687844386908</v>
      </c>
      <c r="D887" s="158" t="n">
        <v>50</v>
      </c>
      <c r="E887" s="158" t="n">
        <v>50</v>
      </c>
      <c r="F887" s="160" t="n">
        <v>0</v>
      </c>
      <c r="G887" s="762" t="n">
        <v>0</v>
      </c>
      <c r="H887" s="176"/>
    </row>
    <row r="888" customFormat="false" ht="15" hidden="false" customHeight="false" outlineLevel="0" collapsed="false">
      <c r="A888" s="566" t="s">
        <v>384</v>
      </c>
      <c r="B888" s="368" t="n">
        <v>322</v>
      </c>
      <c r="C888" s="165" t="n">
        <f aca="false">B888/30.126</f>
        <v>10.6884418774481</v>
      </c>
      <c r="D888" s="166" t="n">
        <v>7000</v>
      </c>
      <c r="E888" s="166" t="n">
        <v>7000</v>
      </c>
      <c r="F888" s="168" t="n">
        <v>5370.51</v>
      </c>
      <c r="G888" s="763" t="n">
        <v>76.72</v>
      </c>
      <c r="H888" s="176"/>
    </row>
    <row r="889" customFormat="false" ht="15" hidden="false" customHeight="false" outlineLevel="0" collapsed="false">
      <c r="A889" s="568" t="s">
        <v>302</v>
      </c>
      <c r="B889" s="368"/>
      <c r="C889" s="165"/>
      <c r="D889" s="172" t="n">
        <v>4000</v>
      </c>
      <c r="E889" s="172" t="n">
        <v>4000</v>
      </c>
      <c r="F889" s="174" t="n">
        <v>4000</v>
      </c>
      <c r="G889" s="764" t="n">
        <v>100</v>
      </c>
      <c r="H889" s="176"/>
    </row>
    <row r="890" customFormat="false" ht="15" hidden="false" customHeight="false" outlineLevel="0" collapsed="false">
      <c r="A890" s="568" t="s">
        <v>516</v>
      </c>
      <c r="B890" s="164" t="n">
        <v>115</v>
      </c>
      <c r="C890" s="165" t="n">
        <f aca="false">B890/30.126</f>
        <v>3.81730067051716</v>
      </c>
      <c r="D890" s="172" t="n">
        <v>1000</v>
      </c>
      <c r="E890" s="172" t="n">
        <v>1000</v>
      </c>
      <c r="F890" s="174" t="n">
        <v>1000</v>
      </c>
      <c r="G890" s="764" t="n">
        <v>100</v>
      </c>
      <c r="H890" s="176"/>
    </row>
    <row r="891" customFormat="false" ht="15" hidden="false" customHeight="false" outlineLevel="0" collapsed="false">
      <c r="A891" s="568" t="s">
        <v>327</v>
      </c>
      <c r="B891" s="443" t="n">
        <v>60</v>
      </c>
      <c r="C891" s="165" t="n">
        <f aca="false">B891/30.126</f>
        <v>1.99163513244374</v>
      </c>
      <c r="D891" s="172" t="n">
        <v>2000</v>
      </c>
      <c r="E891" s="172" t="n">
        <v>2000</v>
      </c>
      <c r="F891" s="174" t="n">
        <v>370.51</v>
      </c>
      <c r="G891" s="764" t="n">
        <v>18.53</v>
      </c>
      <c r="H891" s="153"/>
    </row>
    <row r="892" customFormat="false" ht="15" hidden="false" customHeight="false" outlineLevel="0" collapsed="false">
      <c r="A892" s="566" t="s">
        <v>103</v>
      </c>
      <c r="B892" s="443" t="n">
        <v>10</v>
      </c>
      <c r="C892" s="165" t="n">
        <f aca="false">B892/30.126</f>
        <v>0.331939188740623</v>
      </c>
      <c r="D892" s="166" t="n">
        <v>2430</v>
      </c>
      <c r="E892" s="166" t="n">
        <v>2430</v>
      </c>
      <c r="F892" s="168" t="n">
        <v>2488.92</v>
      </c>
      <c r="G892" s="766" t="n">
        <v>102.42</v>
      </c>
      <c r="H892" s="176"/>
    </row>
    <row r="893" customFormat="false" ht="15" hidden="false" customHeight="false" outlineLevel="0" collapsed="false">
      <c r="A893" s="485" t="s">
        <v>517</v>
      </c>
      <c r="B893" s="443" t="n">
        <v>45</v>
      </c>
      <c r="C893" s="165" t="n">
        <f aca="false">B893/30.126</f>
        <v>1.4937263493328</v>
      </c>
      <c r="D893" s="172" t="n">
        <v>0</v>
      </c>
      <c r="E893" s="172" t="n">
        <v>0</v>
      </c>
      <c r="F893" s="174" t="n">
        <v>325.78</v>
      </c>
      <c r="G893" s="764" t="n">
        <v>0</v>
      </c>
      <c r="H893" s="176"/>
    </row>
    <row r="894" customFormat="false" ht="15" hidden="false" customHeight="false" outlineLevel="0" collapsed="false">
      <c r="A894" s="485" t="s">
        <v>518</v>
      </c>
      <c r="B894" s="164" t="n">
        <v>98</v>
      </c>
      <c r="C894" s="165" t="n">
        <f aca="false">B894/30.126</f>
        <v>3.2530040496581</v>
      </c>
      <c r="D894" s="172" t="n">
        <v>0</v>
      </c>
      <c r="E894" s="172" t="n">
        <v>0</v>
      </c>
      <c r="F894" s="174" t="n">
        <v>0</v>
      </c>
      <c r="G894" s="764" t="n">
        <v>0</v>
      </c>
      <c r="H894" s="176"/>
    </row>
    <row r="895" customFormat="false" ht="15" hidden="false" customHeight="false" outlineLevel="0" collapsed="false">
      <c r="A895" s="568" t="s">
        <v>263</v>
      </c>
      <c r="B895" s="164" t="n">
        <v>20</v>
      </c>
      <c r="C895" s="165" t="n">
        <f aca="false">B895/30.126</f>
        <v>0.663878377481246</v>
      </c>
      <c r="D895" s="172" t="n">
        <v>2000</v>
      </c>
      <c r="E895" s="172" t="n">
        <v>2000</v>
      </c>
      <c r="F895" s="174" t="n">
        <v>2148.93</v>
      </c>
      <c r="G895" s="764" t="n">
        <v>107.45</v>
      </c>
      <c r="H895" s="153"/>
    </row>
    <row r="896" customFormat="false" ht="15" hidden="false" customHeight="false" outlineLevel="0" collapsed="false">
      <c r="A896" s="568" t="s">
        <v>374</v>
      </c>
      <c r="B896" s="164" t="n">
        <v>8</v>
      </c>
      <c r="C896" s="165" t="n">
        <f aca="false">B896/30.126</f>
        <v>0.265551350992498</v>
      </c>
      <c r="D896" s="172" t="n">
        <v>430</v>
      </c>
      <c r="E896" s="172" t="n">
        <v>430</v>
      </c>
      <c r="F896" s="174" t="n">
        <v>14.21</v>
      </c>
      <c r="G896" s="764" t="n">
        <v>3.3</v>
      </c>
      <c r="H896" s="153"/>
    </row>
    <row r="897" customFormat="false" ht="15" hidden="false" customHeight="false" outlineLevel="0" collapsed="false">
      <c r="A897" s="566" t="s">
        <v>519</v>
      </c>
      <c r="B897" s="164"/>
      <c r="C897" s="440"/>
      <c r="D897" s="441" t="n">
        <v>0</v>
      </c>
      <c r="E897" s="441" t="n">
        <v>0</v>
      </c>
      <c r="F897" s="407" t="n">
        <v>0</v>
      </c>
      <c r="G897" s="763" t="n">
        <v>0</v>
      </c>
    </row>
    <row r="898" customFormat="false" ht="15" hidden="false" customHeight="false" outlineLevel="0" collapsed="false">
      <c r="A898" s="566" t="s">
        <v>106</v>
      </c>
      <c r="B898" s="443" t="n">
        <v>60</v>
      </c>
      <c r="C898" s="165" t="n">
        <f aca="false">B898/30.126</f>
        <v>1.99163513244374</v>
      </c>
      <c r="D898" s="166" t="n">
        <v>3400</v>
      </c>
      <c r="E898" s="166" t="n">
        <v>3400</v>
      </c>
      <c r="F898" s="168" t="n">
        <v>3165.87</v>
      </c>
      <c r="G898" s="763" t="n">
        <v>93.11</v>
      </c>
    </row>
    <row r="899" customFormat="false" ht="15" hidden="false" customHeight="false" outlineLevel="0" collapsed="false">
      <c r="A899" s="568" t="s">
        <v>520</v>
      </c>
      <c r="B899" s="443" t="n">
        <v>10</v>
      </c>
      <c r="C899" s="165" t="n">
        <f aca="false">B899/30.126</f>
        <v>0.331939188740623</v>
      </c>
      <c r="D899" s="172" t="n">
        <v>0</v>
      </c>
      <c r="E899" s="172" t="n">
        <v>0</v>
      </c>
      <c r="F899" s="174" t="n">
        <v>0</v>
      </c>
      <c r="G899" s="764" t="n">
        <v>0</v>
      </c>
    </row>
    <row r="900" customFormat="false" ht="15" hidden="false" customHeight="false" outlineLevel="0" collapsed="false">
      <c r="A900" s="568" t="s">
        <v>154</v>
      </c>
      <c r="B900" s="164" t="n">
        <v>104</v>
      </c>
      <c r="C900" s="165" t="n">
        <f aca="false">B900/30.126</f>
        <v>3.45216756290248</v>
      </c>
      <c r="D900" s="172" t="n">
        <v>0</v>
      </c>
      <c r="E900" s="172" t="n">
        <v>0</v>
      </c>
      <c r="F900" s="174" t="n">
        <v>0</v>
      </c>
      <c r="G900" s="764" t="n">
        <v>0</v>
      </c>
    </row>
    <row r="901" customFormat="false" ht="15" hidden="false" customHeight="false" outlineLevel="0" collapsed="false">
      <c r="A901" s="568" t="s">
        <v>318</v>
      </c>
      <c r="B901" s="443" t="n">
        <v>15</v>
      </c>
      <c r="C901" s="165" t="n">
        <f aca="false">B901/30.126</f>
        <v>0.497908783110934</v>
      </c>
      <c r="D901" s="172" t="n">
        <v>2400</v>
      </c>
      <c r="E901" s="172" t="n">
        <v>2400</v>
      </c>
      <c r="F901" s="174" t="n">
        <v>2442.9</v>
      </c>
      <c r="G901" s="764" t="n">
        <v>101.79</v>
      </c>
      <c r="H901" s="145"/>
    </row>
    <row r="902" customFormat="false" ht="15.75" hidden="false" customHeight="true" outlineLevel="0" collapsed="false">
      <c r="A902" s="575" t="s">
        <v>377</v>
      </c>
      <c r="B902" s="576" t="n">
        <v>9</v>
      </c>
      <c r="C902" s="189" t="n">
        <f aca="false">B902/30.126</f>
        <v>0.29874526986656</v>
      </c>
      <c r="D902" s="190" t="n">
        <v>1000</v>
      </c>
      <c r="E902" s="190" t="n">
        <v>1000</v>
      </c>
      <c r="F902" s="192" t="n">
        <v>722.97</v>
      </c>
      <c r="G902" s="767" t="n">
        <v>72.3</v>
      </c>
      <c r="H902" s="153"/>
    </row>
    <row r="903" customFormat="false" ht="15.75" hidden="false" customHeight="false" outlineLevel="0" collapsed="false">
      <c r="A903" s="495" t="s">
        <v>109</v>
      </c>
      <c r="B903" s="513" t="n">
        <v>60</v>
      </c>
      <c r="C903" s="148" t="n">
        <f aca="false">B903/30.126</f>
        <v>1.99163513244374</v>
      </c>
      <c r="D903" s="149" t="n">
        <v>2920</v>
      </c>
      <c r="E903" s="149" t="n">
        <v>2920</v>
      </c>
      <c r="F903" s="151" t="n">
        <v>44.73</v>
      </c>
      <c r="G903" s="760" t="n">
        <v>1.53</v>
      </c>
      <c r="H903" s="153"/>
    </row>
    <row r="904" customFormat="false" ht="15" hidden="false" customHeight="false" outlineLevel="0" collapsed="false">
      <c r="A904" s="659" t="s">
        <v>521</v>
      </c>
      <c r="B904" s="660"/>
      <c r="C904" s="157"/>
      <c r="D904" s="183" t="n">
        <v>2120</v>
      </c>
      <c r="E904" s="183" t="n">
        <v>2120</v>
      </c>
      <c r="F904" s="185" t="n">
        <v>0</v>
      </c>
      <c r="G904" s="768" t="n">
        <v>0</v>
      </c>
    </row>
    <row r="905" customFormat="false" ht="15.75" hidden="false" customHeight="false" outlineLevel="0" collapsed="false">
      <c r="A905" s="499" t="s">
        <v>403</v>
      </c>
      <c r="B905" s="570" t="n">
        <v>20</v>
      </c>
      <c r="C905" s="217" t="n">
        <f aca="false">B905/30.126</f>
        <v>0.663878377481246</v>
      </c>
      <c r="D905" s="218" t="n">
        <v>800</v>
      </c>
      <c r="E905" s="218" t="n">
        <v>800</v>
      </c>
      <c r="F905" s="220" t="n">
        <v>44.73</v>
      </c>
      <c r="G905" s="769" t="n">
        <v>5.59</v>
      </c>
      <c r="H905" s="162"/>
    </row>
    <row r="906" customFormat="false" ht="15.75" hidden="false" customHeight="false" outlineLevel="0" collapsed="false">
      <c r="A906" s="495" t="s">
        <v>522</v>
      </c>
      <c r="B906" s="147" t="n">
        <v>10</v>
      </c>
      <c r="C906" s="148" t="n">
        <f aca="false">B906/30.126</f>
        <v>0.331939188740623</v>
      </c>
      <c r="D906" s="149" t="n">
        <v>0</v>
      </c>
      <c r="E906" s="149" t="n">
        <v>0</v>
      </c>
      <c r="F906" s="151" t="n">
        <v>0</v>
      </c>
      <c r="G906" s="760" t="n">
        <v>0</v>
      </c>
      <c r="H906" s="176"/>
    </row>
    <row r="907" customFormat="false" ht="15.75" hidden="false" customHeight="false" outlineLevel="0" collapsed="false">
      <c r="A907" s="495" t="s">
        <v>115</v>
      </c>
      <c r="B907" s="513" t="n">
        <v>10</v>
      </c>
      <c r="C907" s="148" t="n">
        <f aca="false">B907/30.126</f>
        <v>0.331939188740623</v>
      </c>
      <c r="D907" s="149" t="n">
        <v>77720</v>
      </c>
      <c r="E907" s="149" t="n">
        <v>85627.19</v>
      </c>
      <c r="F907" s="151" t="n">
        <v>86110.41</v>
      </c>
      <c r="G907" s="760" t="n">
        <v>100.56</v>
      </c>
      <c r="H907" s="176"/>
    </row>
    <row r="908" customFormat="false" ht="15.75" hidden="false" customHeight="false" outlineLevel="0" collapsed="false">
      <c r="B908" s="352" t="n">
        <v>10</v>
      </c>
      <c r="C908" s="157" t="n">
        <f aca="false">B908/30.126</f>
        <v>0.331939188740623</v>
      </c>
      <c r="D908" s="428"/>
      <c r="E908" s="777"/>
      <c r="F908" s="430"/>
      <c r="H908" s="176"/>
    </row>
    <row r="909" customFormat="false" ht="15.75" hidden="false" customHeight="false" outlineLevel="0" collapsed="false">
      <c r="A909" s="778" t="s">
        <v>523</v>
      </c>
      <c r="B909" s="779"/>
      <c r="C909" s="180"/>
      <c r="D909" s="141" t="s">
        <v>93</v>
      </c>
      <c r="E909" s="143" t="s">
        <v>94</v>
      </c>
      <c r="F909" s="143" t="s">
        <v>3</v>
      </c>
      <c r="G909" s="144" t="s">
        <v>4</v>
      </c>
      <c r="H909" s="176"/>
    </row>
    <row r="910" customFormat="false" ht="15.75" hidden="false" customHeight="false" outlineLevel="0" collapsed="false">
      <c r="A910" s="495" t="s">
        <v>258</v>
      </c>
      <c r="B910" s="779"/>
      <c r="C910" s="180"/>
      <c r="D910" s="780" t="n">
        <v>0</v>
      </c>
      <c r="E910" s="781" t="n">
        <v>2939.8</v>
      </c>
      <c r="F910" s="282" t="n">
        <v>-398.36</v>
      </c>
      <c r="G910" s="682" t="s">
        <v>524</v>
      </c>
      <c r="H910" s="153"/>
    </row>
    <row r="911" customFormat="false" ht="15.75" hidden="false" customHeight="false" outlineLevel="0" collapsed="false">
      <c r="A911" s="476" t="s">
        <v>525</v>
      </c>
      <c r="B911" s="782"/>
      <c r="C911" s="148"/>
      <c r="D911" s="783" t="n">
        <v>0</v>
      </c>
      <c r="E911" s="784" t="n">
        <v>2631.6</v>
      </c>
      <c r="F911" s="571" t="n">
        <v>-522.24</v>
      </c>
      <c r="G911" s="273" t="s">
        <v>524</v>
      </c>
      <c r="H911" s="176"/>
    </row>
    <row r="912" customFormat="false" ht="15.75" hidden="false" customHeight="false" outlineLevel="0" collapsed="false">
      <c r="A912" s="476" t="s">
        <v>261</v>
      </c>
      <c r="B912" s="782"/>
      <c r="C912" s="148"/>
      <c r="D912" s="783" t="n">
        <v>0</v>
      </c>
      <c r="E912" s="784" t="n">
        <v>308.2</v>
      </c>
      <c r="F912" s="571" t="n">
        <v>123.88</v>
      </c>
      <c r="G912" s="572" t="n">
        <v>40.19</v>
      </c>
      <c r="H912" s="153"/>
    </row>
    <row r="913" customFormat="false" ht="15.75" hidden="false" customHeight="false" outlineLevel="0" collapsed="false">
      <c r="A913" s="596"/>
      <c r="B913" s="785"/>
      <c r="C913" s="217"/>
      <c r="D913" s="786"/>
      <c r="E913" s="787"/>
      <c r="F913" s="251"/>
      <c r="G913" s="176"/>
      <c r="H913" s="153"/>
    </row>
    <row r="914" customFormat="false" ht="15.75" hidden="false" customHeight="false" outlineLevel="0" collapsed="false">
      <c r="A914" s="778" t="s">
        <v>526</v>
      </c>
      <c r="B914" s="779"/>
      <c r="C914" s="180"/>
      <c r="D914" s="141" t="s">
        <v>93</v>
      </c>
      <c r="E914" s="143" t="s">
        <v>94</v>
      </c>
      <c r="F914" s="143" t="s">
        <v>3</v>
      </c>
      <c r="G914" s="144" t="s">
        <v>4</v>
      </c>
    </row>
    <row r="915" customFormat="false" ht="15.75" hidden="false" customHeight="false" outlineLevel="0" collapsed="false">
      <c r="A915" s="495" t="s">
        <v>133</v>
      </c>
      <c r="B915" s="779"/>
      <c r="C915" s="180"/>
      <c r="D915" s="780" t="n">
        <v>0</v>
      </c>
      <c r="E915" s="781" t="n">
        <v>569.43</v>
      </c>
      <c r="F915" s="282" t="n">
        <v>1393.67</v>
      </c>
      <c r="G915" s="682" t="n">
        <v>244.75</v>
      </c>
      <c r="H915" s="153"/>
    </row>
    <row r="916" customFormat="false" ht="15.75" hidden="false" customHeight="false" outlineLevel="0" collapsed="false">
      <c r="A916" s="476" t="s">
        <v>525</v>
      </c>
      <c r="B916" s="782"/>
      <c r="C916" s="148"/>
      <c r="D916" s="783" t="n">
        <v>0</v>
      </c>
      <c r="E916" s="784" t="n">
        <v>276</v>
      </c>
      <c r="F916" s="571" t="n">
        <v>506</v>
      </c>
      <c r="G916" s="572" t="n">
        <v>183.33</v>
      </c>
      <c r="H916" s="153"/>
    </row>
    <row r="917" customFormat="false" ht="15.75" hidden="false" customHeight="false" outlineLevel="0" collapsed="false">
      <c r="A917" s="476" t="s">
        <v>527</v>
      </c>
      <c r="B917" s="782"/>
      <c r="C917" s="148"/>
      <c r="D917" s="783" t="n">
        <v>0</v>
      </c>
      <c r="E917" s="784" t="n">
        <v>293.43</v>
      </c>
      <c r="F917" s="571" t="n">
        <v>887.67</v>
      </c>
      <c r="G917" s="572" t="n">
        <v>302.52</v>
      </c>
      <c r="H917" s="145"/>
    </row>
    <row r="918" customFormat="false" ht="15.75" hidden="false" customHeight="false" outlineLevel="0" collapsed="false">
      <c r="A918" s="788"/>
      <c r="B918" s="338"/>
      <c r="C918" s="217"/>
      <c r="D918" s="325"/>
      <c r="E918" s="326"/>
      <c r="F918" s="754"/>
      <c r="G918" s="153"/>
      <c r="H918" s="153"/>
    </row>
    <row r="919" customFormat="false" ht="15.75" hidden="false" customHeight="false" outlineLevel="0" collapsed="false">
      <c r="A919" s="476" t="s">
        <v>528</v>
      </c>
      <c r="B919" s="779"/>
      <c r="C919" s="180"/>
      <c r="D919" s="141" t="s">
        <v>93</v>
      </c>
      <c r="E919" s="142" t="s">
        <v>94</v>
      </c>
      <c r="F919" s="143" t="s">
        <v>3</v>
      </c>
      <c r="G919" s="144" t="s">
        <v>4</v>
      </c>
      <c r="H919" s="298"/>
    </row>
    <row r="920" customFormat="false" ht="15" hidden="false" customHeight="false" outlineLevel="0" collapsed="false">
      <c r="A920" s="659" t="s">
        <v>529</v>
      </c>
      <c r="B920" s="789"/>
      <c r="C920" s="450"/>
      <c r="D920" s="183" t="n">
        <v>59026</v>
      </c>
      <c r="E920" s="184" t="n">
        <v>59026</v>
      </c>
      <c r="F920" s="185" t="n">
        <v>88093.93</v>
      </c>
      <c r="G920" s="186" t="n">
        <v>149.25</v>
      </c>
      <c r="H920" s="298"/>
    </row>
    <row r="921" customFormat="false" ht="15.75" hidden="false" customHeight="false" outlineLevel="0" collapsed="false">
      <c r="A921" s="490" t="s">
        <v>530</v>
      </c>
      <c r="B921" s="790" t="s">
        <v>300</v>
      </c>
      <c r="C921" s="357" t="s">
        <v>92</v>
      </c>
      <c r="D921" s="493" t="n">
        <v>15684</v>
      </c>
      <c r="E921" s="494" t="n">
        <v>52964</v>
      </c>
      <c r="F921" s="417" t="n">
        <v>52890.14</v>
      </c>
      <c r="G921" s="418" t="n">
        <v>99.86</v>
      </c>
      <c r="H921" s="298"/>
    </row>
    <row r="922" customFormat="false" ht="15.75" hidden="false" customHeight="false" outlineLevel="0" collapsed="false">
      <c r="A922" s="480" t="s">
        <v>450</v>
      </c>
      <c r="B922" s="782" t="n">
        <v>2790</v>
      </c>
      <c r="C922" s="148" t="n">
        <f aca="false">B922/30.126</f>
        <v>92.6110336586337</v>
      </c>
      <c r="D922" s="149" t="n">
        <v>74710</v>
      </c>
      <c r="E922" s="154" t="n">
        <v>111990</v>
      </c>
      <c r="F922" s="151" t="n">
        <v>140984.07</v>
      </c>
      <c r="G922" s="152" t="n">
        <v>125.89</v>
      </c>
      <c r="H922" s="145"/>
      <c r="J922" s="791"/>
    </row>
    <row r="923" customFormat="false" ht="15.75" hidden="false" customHeight="false" outlineLevel="0" collapsed="false">
      <c r="A923" s="788"/>
      <c r="B923" s="792" t="n">
        <v>2790</v>
      </c>
      <c r="C923" s="302" t="n">
        <f aca="false">B923/30.126</f>
        <v>92.6110336586337</v>
      </c>
      <c r="D923" s="325"/>
      <c r="E923" s="326"/>
      <c r="F923" s="327"/>
      <c r="G923" s="153"/>
      <c r="H923" s="176"/>
    </row>
    <row r="924" customFormat="false" ht="16.5" hidden="false" customHeight="false" outlineLevel="0" collapsed="false">
      <c r="A924" s="793"/>
      <c r="B924" s="794"/>
      <c r="C924" s="795"/>
      <c r="D924" s="794"/>
      <c r="E924" s="137"/>
      <c r="F924" s="796"/>
      <c r="G924" s="145"/>
      <c r="H924" s="298"/>
    </row>
    <row r="925" customFormat="false" ht="15.75" hidden="false" customHeight="false" outlineLevel="0" collapsed="false">
      <c r="A925" s="476" t="s">
        <v>531</v>
      </c>
      <c r="B925" s="779"/>
      <c r="C925" s="180"/>
      <c r="D925" s="141" t="s">
        <v>93</v>
      </c>
      <c r="E925" s="142" t="s">
        <v>94</v>
      </c>
      <c r="F925" s="143" t="s">
        <v>3</v>
      </c>
      <c r="G925" s="144" t="s">
        <v>4</v>
      </c>
      <c r="H925" s="153"/>
    </row>
    <row r="926" customFormat="false" ht="15" hidden="false" customHeight="false" outlineLevel="0" collapsed="false">
      <c r="A926" s="579" t="s">
        <v>532</v>
      </c>
      <c r="B926" s="797"/>
      <c r="C926" s="798"/>
      <c r="D926" s="799" t="n">
        <v>0</v>
      </c>
      <c r="E926" s="800" t="n">
        <v>3420.39</v>
      </c>
      <c r="F926" s="801" t="n">
        <v>3825.76</v>
      </c>
      <c r="G926" s="802" t="n">
        <v>111.85</v>
      </c>
      <c r="H926" s="153"/>
    </row>
    <row r="927" customFormat="false" ht="15" hidden="false" customHeight="false" outlineLevel="0" collapsed="false">
      <c r="A927" s="582" t="s">
        <v>533</v>
      </c>
      <c r="B927" s="583" t="s">
        <v>300</v>
      </c>
      <c r="C927" s="803" t="s">
        <v>92</v>
      </c>
      <c r="D927" s="804" t="n">
        <v>0</v>
      </c>
      <c r="E927" s="805" t="n">
        <v>1141.9</v>
      </c>
      <c r="F927" s="806" t="n">
        <v>1205.09</v>
      </c>
      <c r="G927" s="807" t="n">
        <v>105.53</v>
      </c>
      <c r="H927" s="808"/>
    </row>
    <row r="928" customFormat="false" ht="15.75" hidden="false" customHeight="false" outlineLevel="0" collapsed="false">
      <c r="A928" s="752" t="s">
        <v>258</v>
      </c>
      <c r="B928" s="809" t="n">
        <v>2790</v>
      </c>
      <c r="C928" s="242" t="n">
        <f aca="false">B928/30.126</f>
        <v>92.6110336586337</v>
      </c>
      <c r="D928" s="521" t="n">
        <v>0</v>
      </c>
      <c r="E928" s="522" t="n">
        <v>5384.06</v>
      </c>
      <c r="F928" s="523" t="n">
        <v>5489.19</v>
      </c>
      <c r="G928" s="524" t="n">
        <v>101.95</v>
      </c>
      <c r="H928" s="808"/>
    </row>
    <row r="929" customFormat="false" ht="15" hidden="false" customHeight="false" outlineLevel="0" collapsed="false">
      <c r="A929" s="659" t="s">
        <v>534</v>
      </c>
      <c r="B929" s="810"/>
      <c r="C929" s="157"/>
      <c r="D929" s="183" t="n">
        <v>0</v>
      </c>
      <c r="E929" s="184" t="n">
        <v>3201</v>
      </c>
      <c r="F929" s="185" t="n">
        <v>3201</v>
      </c>
      <c r="G929" s="186" t="n">
        <v>100</v>
      </c>
      <c r="H929" s="137"/>
    </row>
    <row r="930" customFormat="false" ht="15" hidden="false" customHeight="false" outlineLevel="0" collapsed="false">
      <c r="A930" s="568" t="s">
        <v>535</v>
      </c>
      <c r="B930" s="811"/>
      <c r="C930" s="165"/>
      <c r="D930" s="172" t="n">
        <v>0</v>
      </c>
      <c r="E930" s="173" t="n">
        <v>0</v>
      </c>
      <c r="F930" s="174" t="n">
        <v>0</v>
      </c>
      <c r="G930" s="175" t="n">
        <v>0</v>
      </c>
      <c r="H930" s="137"/>
    </row>
    <row r="931" customFormat="false" ht="15" hidden="false" customHeight="false" outlineLevel="0" collapsed="false">
      <c r="A931" s="622" t="s">
        <v>536</v>
      </c>
      <c r="B931" s="812"/>
      <c r="C931" s="165"/>
      <c r="D931" s="172" t="n">
        <v>0</v>
      </c>
      <c r="E931" s="173" t="n">
        <v>1458.36</v>
      </c>
      <c r="F931" s="174" t="n">
        <v>1458.36</v>
      </c>
      <c r="G931" s="317" t="n">
        <v>100</v>
      </c>
      <c r="H931" s="137"/>
    </row>
    <row r="932" customFormat="false" ht="15" hidden="false" customHeight="false" outlineLevel="0" collapsed="false">
      <c r="A932" s="622" t="s">
        <v>537</v>
      </c>
      <c r="B932" s="812"/>
      <c r="C932" s="165"/>
      <c r="D932" s="172" t="n">
        <v>0</v>
      </c>
      <c r="E932" s="173" t="n">
        <v>0</v>
      </c>
      <c r="F932" s="174" t="n">
        <v>130</v>
      </c>
      <c r="G932" s="317" t="n">
        <v>0</v>
      </c>
      <c r="H932" s="137"/>
    </row>
    <row r="933" customFormat="false" ht="15" hidden="false" customHeight="false" outlineLevel="0" collapsed="false">
      <c r="A933" s="499" t="s">
        <v>134</v>
      </c>
      <c r="B933" s="813"/>
      <c r="C933" s="217"/>
      <c r="D933" s="218" t="n">
        <v>0</v>
      </c>
      <c r="E933" s="219" t="n">
        <v>646.38</v>
      </c>
      <c r="F933" s="220" t="n">
        <v>646.38</v>
      </c>
      <c r="G933" s="227" t="n">
        <v>100</v>
      </c>
      <c r="H933" s="137"/>
    </row>
    <row r="934" customFormat="false" ht="15.75" hidden="false" customHeight="false" outlineLevel="0" collapsed="false">
      <c r="A934" s="575" t="s">
        <v>377</v>
      </c>
      <c r="B934" s="814"/>
      <c r="C934" s="189"/>
      <c r="D934" s="190" t="n">
        <v>0</v>
      </c>
      <c r="E934" s="191" t="n">
        <v>78.32</v>
      </c>
      <c r="F934" s="192" t="n">
        <v>53.45</v>
      </c>
      <c r="G934" s="193" t="n">
        <v>68.25</v>
      </c>
      <c r="H934" s="137"/>
    </row>
    <row r="935" customFormat="false" ht="15.75" hidden="false" customHeight="false" outlineLevel="0" collapsed="false">
      <c r="A935" s="495" t="s">
        <v>538</v>
      </c>
      <c r="B935" s="717"/>
      <c r="C935" s="194"/>
      <c r="D935" s="195" t="n">
        <v>0</v>
      </c>
      <c r="E935" s="196" t="n">
        <v>0</v>
      </c>
      <c r="F935" s="197" t="n">
        <v>0</v>
      </c>
      <c r="G935" s="198" t="n">
        <v>0</v>
      </c>
    </row>
    <row r="936" customFormat="false" ht="15.75" hidden="false" customHeight="false" outlineLevel="0" collapsed="false">
      <c r="A936" s="559" t="s">
        <v>115</v>
      </c>
      <c r="B936" s="722" t="n">
        <v>2790</v>
      </c>
      <c r="C936" s="204" t="n">
        <f aca="false">B936/30.126</f>
        <v>92.6110336586337</v>
      </c>
      <c r="D936" s="205" t="n">
        <v>0</v>
      </c>
      <c r="E936" s="206" t="n">
        <v>9946.35</v>
      </c>
      <c r="F936" s="207" t="n">
        <v>10520.04</v>
      </c>
      <c r="G936" s="225" t="n">
        <v>105.77</v>
      </c>
      <c r="H936" s="815"/>
    </row>
    <row r="937" customFormat="false" ht="15" hidden="false" customHeight="false" outlineLevel="0" collapsed="false">
      <c r="A937" s="577"/>
      <c r="B937" s="785"/>
      <c r="C937" s="230"/>
      <c r="D937" s="325"/>
      <c r="E937" s="326"/>
      <c r="F937" s="327"/>
      <c r="G937" s="153"/>
      <c r="H937" s="815"/>
    </row>
    <row r="938" customFormat="false" ht="15.75" hidden="false" customHeight="false" outlineLevel="0" collapsed="false">
      <c r="A938" s="577"/>
      <c r="B938" s="785"/>
      <c r="C938" s="230"/>
      <c r="D938" s="325"/>
      <c r="E938" s="326"/>
      <c r="F938" s="327"/>
      <c r="G938" s="153"/>
      <c r="H938" s="815"/>
    </row>
    <row r="939" customFormat="false" ht="15.75" hidden="false" customHeight="false" outlineLevel="0" collapsed="false">
      <c r="A939" s="476" t="s">
        <v>539</v>
      </c>
      <c r="B939" s="779"/>
      <c r="C939" s="180"/>
      <c r="D939" s="141" t="s">
        <v>93</v>
      </c>
      <c r="E939" s="142" t="s">
        <v>94</v>
      </c>
      <c r="F939" s="143" t="s">
        <v>3</v>
      </c>
      <c r="G939" s="144" t="s">
        <v>4</v>
      </c>
      <c r="H939" s="815"/>
    </row>
    <row r="940" customFormat="false" ht="15" hidden="false" customHeight="false" outlineLevel="0" collapsed="false">
      <c r="A940" s="605" t="s">
        <v>532</v>
      </c>
      <c r="B940" s="816"/>
      <c r="C940" s="817"/>
      <c r="D940" s="818" t="n">
        <v>0</v>
      </c>
      <c r="E940" s="819" t="n">
        <v>749.94</v>
      </c>
      <c r="F940" s="820" t="n">
        <v>749.94</v>
      </c>
      <c r="G940" s="821" t="n">
        <v>100</v>
      </c>
      <c r="H940" s="815"/>
    </row>
    <row r="941" customFormat="false" ht="15.75" hidden="false" customHeight="false" outlineLevel="0" collapsed="false">
      <c r="A941" s="822" t="s">
        <v>533</v>
      </c>
      <c r="B941" s="790" t="s">
        <v>300</v>
      </c>
      <c r="C941" s="823" t="s">
        <v>92</v>
      </c>
      <c r="D941" s="824" t="n">
        <v>0</v>
      </c>
      <c r="E941" s="825" t="n">
        <v>262.1</v>
      </c>
      <c r="F941" s="826" t="n">
        <v>262.1</v>
      </c>
      <c r="G941" s="827" t="n">
        <v>100</v>
      </c>
      <c r="H941" s="815"/>
    </row>
    <row r="942" customFormat="false" ht="15.75" hidden="false" customHeight="false" outlineLevel="0" collapsed="false">
      <c r="A942" s="495" t="s">
        <v>258</v>
      </c>
      <c r="B942" s="782" t="n">
        <v>2790</v>
      </c>
      <c r="C942" s="148" t="n">
        <f aca="false">B942/30.126</f>
        <v>92.6110336586337</v>
      </c>
      <c r="D942" s="149" t="n">
        <v>0</v>
      </c>
      <c r="E942" s="154" t="n">
        <v>0</v>
      </c>
      <c r="F942" s="151" t="n">
        <v>0</v>
      </c>
      <c r="G942" s="152" t="n">
        <v>0</v>
      </c>
      <c r="H942" s="815"/>
    </row>
    <row r="943" customFormat="false" ht="15.75" hidden="false" customHeight="false" outlineLevel="0" collapsed="false">
      <c r="A943" s="495" t="s">
        <v>115</v>
      </c>
      <c r="B943" s="782" t="n">
        <v>2790</v>
      </c>
      <c r="C943" s="148" t="n">
        <f aca="false">B943/30.126</f>
        <v>92.6110336586337</v>
      </c>
      <c r="D943" s="149" t="n">
        <v>0</v>
      </c>
      <c r="E943" s="154" t="n">
        <v>1012.04</v>
      </c>
      <c r="F943" s="151" t="n">
        <v>1012.04</v>
      </c>
      <c r="G943" s="152" t="n">
        <v>100</v>
      </c>
      <c r="H943" s="815"/>
    </row>
    <row r="944" customFormat="false" ht="15" hidden="false" customHeight="false" outlineLevel="0" collapsed="false">
      <c r="A944" s="577"/>
      <c r="B944" s="785"/>
      <c r="C944" s="230"/>
      <c r="D944" s="325"/>
      <c r="E944" s="326"/>
      <c r="F944" s="327"/>
      <c r="G944" s="153"/>
      <c r="H944" s="351"/>
    </row>
    <row r="945" customFormat="false" ht="15.75" hidden="false" customHeight="false" outlineLevel="0" collapsed="false">
      <c r="A945" s="577"/>
      <c r="B945" s="785"/>
      <c r="C945" s="230"/>
      <c r="D945" s="325"/>
      <c r="E945" s="326"/>
      <c r="F945" s="327"/>
      <c r="G945" s="153"/>
      <c r="H945" s="351"/>
    </row>
    <row r="946" customFormat="false" ht="15.75" hidden="false" customHeight="false" outlineLevel="0" collapsed="false">
      <c r="A946" s="476" t="s">
        <v>540</v>
      </c>
      <c r="B946" s="779"/>
      <c r="C946" s="828"/>
      <c r="D946" s="233" t="s">
        <v>93</v>
      </c>
      <c r="E946" s="142" t="s">
        <v>94</v>
      </c>
      <c r="F946" s="581" t="s">
        <v>3</v>
      </c>
      <c r="G946" s="829" t="s">
        <v>4</v>
      </c>
      <c r="H946" s="351"/>
    </row>
    <row r="947" customFormat="false" ht="15.75" hidden="false" customHeight="false" outlineLevel="0" collapsed="false">
      <c r="A947" s="495" t="s">
        <v>123</v>
      </c>
      <c r="B947" s="717"/>
      <c r="C947" s="830"/>
      <c r="D947" s="719" t="n">
        <v>0</v>
      </c>
      <c r="E947" s="196" t="n">
        <v>126.46</v>
      </c>
      <c r="F947" s="831" t="n">
        <v>737.36</v>
      </c>
      <c r="G947" s="807" t="n">
        <v>583.08</v>
      </c>
      <c r="H947" s="351"/>
    </row>
    <row r="948" customFormat="false" ht="15.75" hidden="false" customHeight="false" outlineLevel="0" collapsed="false">
      <c r="A948" s="495" t="s">
        <v>124</v>
      </c>
      <c r="B948" s="557" t="s">
        <v>300</v>
      </c>
      <c r="C948" s="832" t="s">
        <v>92</v>
      </c>
      <c r="D948" s="719" t="n">
        <v>0</v>
      </c>
      <c r="E948" s="196" t="n">
        <v>35.26</v>
      </c>
      <c r="F948" s="806" t="n">
        <v>205.34</v>
      </c>
      <c r="G948" s="807" t="n">
        <v>582.36</v>
      </c>
      <c r="H948" s="351"/>
    </row>
    <row r="949" customFormat="false" ht="15.75" hidden="false" customHeight="false" outlineLevel="0" collapsed="false">
      <c r="A949" s="495" t="s">
        <v>258</v>
      </c>
      <c r="B949" s="557"/>
      <c r="C949" s="832"/>
      <c r="D949" s="719" t="n">
        <v>0</v>
      </c>
      <c r="E949" s="196" t="n">
        <v>2257.86</v>
      </c>
      <c r="F949" s="806" t="n">
        <v>2640.62</v>
      </c>
      <c r="G949" s="807" t="n">
        <v>116.95</v>
      </c>
      <c r="H949" s="351"/>
    </row>
    <row r="950" customFormat="false" ht="15" hidden="false" customHeight="false" outlineLevel="0" collapsed="false">
      <c r="A950" s="561" t="s">
        <v>541</v>
      </c>
      <c r="B950" s="833"/>
      <c r="C950" s="834"/>
      <c r="D950" s="835" t="n">
        <v>0</v>
      </c>
      <c r="E950" s="563" t="n">
        <v>2230.78</v>
      </c>
      <c r="F950" s="407" t="n">
        <v>2230.78</v>
      </c>
      <c r="G950" s="408" t="n">
        <v>100</v>
      </c>
      <c r="H950" s="351"/>
    </row>
    <row r="951" customFormat="false" ht="15" hidden="false" customHeight="false" outlineLevel="0" collapsed="false">
      <c r="A951" s="568" t="s">
        <v>191</v>
      </c>
      <c r="B951" s="836"/>
      <c r="C951" s="837"/>
      <c r="D951" s="688" t="n">
        <v>0</v>
      </c>
      <c r="E951" s="173" t="n">
        <v>0</v>
      </c>
      <c r="F951" s="174" t="n">
        <v>0</v>
      </c>
      <c r="G951" s="175" t="n">
        <v>0</v>
      </c>
      <c r="H951" s="351"/>
    </row>
    <row r="952" customFormat="false" ht="15" hidden="false" customHeight="false" outlineLevel="0" collapsed="false">
      <c r="A952" s="568" t="s">
        <v>542</v>
      </c>
      <c r="B952" s="836"/>
      <c r="C952" s="837"/>
      <c r="D952" s="688" t="n">
        <v>0</v>
      </c>
      <c r="E952" s="173" t="n">
        <v>0</v>
      </c>
      <c r="F952" s="174" t="n">
        <v>0</v>
      </c>
      <c r="G952" s="175" t="n">
        <v>0</v>
      </c>
      <c r="H952" s="351"/>
    </row>
    <row r="953" customFormat="false" ht="15" hidden="false" customHeight="false" outlineLevel="0" collapsed="false">
      <c r="A953" s="499" t="s">
        <v>536</v>
      </c>
      <c r="B953" s="838"/>
      <c r="C953" s="678"/>
      <c r="D953" s="839" t="n">
        <v>0</v>
      </c>
      <c r="E953" s="219" t="n">
        <v>2230.78</v>
      </c>
      <c r="F953" s="174" t="n">
        <v>2230.78</v>
      </c>
      <c r="G953" s="175" t="n">
        <v>100</v>
      </c>
      <c r="H953" s="351"/>
    </row>
    <row r="954" customFormat="false" ht="15" hidden="false" customHeight="false" outlineLevel="0" collapsed="false">
      <c r="A954" s="566" t="s">
        <v>265</v>
      </c>
      <c r="B954" s="840" t="n">
        <v>2790</v>
      </c>
      <c r="C954" s="841" t="n">
        <f aca="false">B954/30.126</f>
        <v>92.6110336586337</v>
      </c>
      <c r="D954" s="842" t="n">
        <v>0</v>
      </c>
      <c r="E954" s="406" t="n">
        <v>27.08</v>
      </c>
      <c r="F954" s="407" t="n">
        <v>409.84</v>
      </c>
      <c r="G954" s="408" t="n">
        <v>151.34</v>
      </c>
      <c r="H954" s="351"/>
    </row>
    <row r="955" customFormat="false" ht="15" hidden="false" customHeight="false" outlineLevel="0" collapsed="false">
      <c r="A955" s="568" t="s">
        <v>340</v>
      </c>
      <c r="B955" s="840"/>
      <c r="C955" s="841"/>
      <c r="D955" s="688" t="n">
        <v>0</v>
      </c>
      <c r="E955" s="173" t="n">
        <v>27.08</v>
      </c>
      <c r="F955" s="174" t="n">
        <v>57.09</v>
      </c>
      <c r="G955" s="175" t="n">
        <v>210.82</v>
      </c>
      <c r="H955" s="351"/>
    </row>
    <row r="956" customFormat="false" ht="15.75" hidden="false" customHeight="false" outlineLevel="0" collapsed="false">
      <c r="A956" s="575" t="s">
        <v>543</v>
      </c>
      <c r="B956" s="843"/>
      <c r="C956" s="844"/>
      <c r="D956" s="690" t="n">
        <v>0</v>
      </c>
      <c r="E956" s="191" t="n">
        <v>0</v>
      </c>
      <c r="F956" s="174" t="n">
        <v>352.75</v>
      </c>
      <c r="G956" s="175" t="n">
        <v>0</v>
      </c>
      <c r="H956" s="351"/>
    </row>
    <row r="957" customFormat="false" ht="15.75" hidden="false" customHeight="false" outlineLevel="0" collapsed="false">
      <c r="A957" s="495" t="s">
        <v>115</v>
      </c>
      <c r="B957" s="782" t="n">
        <v>2790</v>
      </c>
      <c r="C957" s="845" t="n">
        <f aca="false">B957/30.126</f>
        <v>92.6110336586337</v>
      </c>
      <c r="D957" s="684" t="n">
        <v>0</v>
      </c>
      <c r="E957" s="154" t="n">
        <v>2419.58</v>
      </c>
      <c r="F957" s="523" t="n">
        <v>3583.32</v>
      </c>
      <c r="G957" s="524" t="n">
        <v>148.1</v>
      </c>
      <c r="H957" s="351"/>
    </row>
    <row r="958" customFormat="false" ht="15" hidden="false" customHeight="false" outlineLevel="0" collapsed="false">
      <c r="A958" s="577"/>
      <c r="B958" s="785"/>
      <c r="C958" s="230"/>
      <c r="D958" s="325"/>
      <c r="E958" s="326"/>
      <c r="F958" s="327"/>
      <c r="G958" s="153"/>
      <c r="H958" s="351"/>
    </row>
    <row r="959" customFormat="false" ht="15.75" hidden="false" customHeight="false" outlineLevel="0" collapsed="false">
      <c r="A959" s="577"/>
      <c r="B959" s="785"/>
      <c r="C959" s="230"/>
      <c r="D959" s="325"/>
      <c r="E959" s="326"/>
      <c r="F959" s="327"/>
      <c r="G959" s="153"/>
      <c r="H959" s="351"/>
    </row>
    <row r="960" customFormat="false" ht="15.75" hidden="false" customHeight="false" outlineLevel="0" collapsed="false">
      <c r="A960" s="476" t="s">
        <v>544</v>
      </c>
      <c r="B960" s="779"/>
      <c r="C960" s="180"/>
      <c r="D960" s="141" t="s">
        <v>93</v>
      </c>
      <c r="E960" s="142" t="s">
        <v>94</v>
      </c>
      <c r="F960" s="143" t="s">
        <v>3</v>
      </c>
      <c r="G960" s="144" t="s">
        <v>4</v>
      </c>
      <c r="H960" s="351"/>
      <c r="K960" s="373"/>
    </row>
    <row r="961" customFormat="false" ht="15.75" hidden="false" customHeight="false" outlineLevel="0" collapsed="false">
      <c r="A961" s="495" t="s">
        <v>545</v>
      </c>
      <c r="B961" s="782" t="n">
        <v>2790</v>
      </c>
      <c r="C961" s="148" t="n">
        <f aca="false">B961/30.126</f>
        <v>92.6110336586337</v>
      </c>
      <c r="D961" s="149" t="n">
        <v>0</v>
      </c>
      <c r="E961" s="154" t="n">
        <v>0</v>
      </c>
      <c r="F961" s="151" t="n">
        <v>25</v>
      </c>
      <c r="G961" s="152" t="n">
        <v>0</v>
      </c>
      <c r="H961" s="351"/>
    </row>
    <row r="962" customFormat="false" ht="15.75" hidden="false" customHeight="false" outlineLevel="0" collapsed="false">
      <c r="A962" s="495" t="s">
        <v>115</v>
      </c>
      <c r="B962" s="782" t="n">
        <v>2790</v>
      </c>
      <c r="C962" s="148" t="n">
        <f aca="false">B962/30.126</f>
        <v>92.6110336586337</v>
      </c>
      <c r="D962" s="149" t="n">
        <v>0</v>
      </c>
      <c r="E962" s="154" t="n">
        <v>0</v>
      </c>
      <c r="F962" s="151" t="n">
        <v>25</v>
      </c>
      <c r="G962" s="152" t="n">
        <v>0</v>
      </c>
      <c r="H962" s="351"/>
    </row>
    <row r="963" customFormat="false" ht="15" hidden="false" customHeight="false" outlineLevel="0" collapsed="false">
      <c r="A963" s="577"/>
      <c r="B963" s="785"/>
      <c r="C963" s="230"/>
      <c r="D963" s="325"/>
      <c r="E963" s="326"/>
      <c r="F963" s="327"/>
      <c r="G963" s="153"/>
      <c r="H963" s="351"/>
    </row>
    <row r="964" customFormat="false" ht="15.75" hidden="false" customHeight="false" outlineLevel="0" collapsed="false">
      <c r="A964" s="577"/>
      <c r="B964" s="785"/>
      <c r="C964" s="230"/>
      <c r="D964" s="325"/>
      <c r="E964" s="326"/>
      <c r="F964" s="327"/>
      <c r="G964" s="153"/>
      <c r="H964" s="351"/>
    </row>
    <row r="965" customFormat="false" ht="15.75" hidden="false" customHeight="false" outlineLevel="0" collapsed="false">
      <c r="A965" s="476" t="s">
        <v>546</v>
      </c>
      <c r="B965" s="779"/>
      <c r="C965" s="828"/>
      <c r="D965" s="233" t="s">
        <v>93</v>
      </c>
      <c r="E965" s="142" t="s">
        <v>94</v>
      </c>
      <c r="F965" s="143" t="s">
        <v>3</v>
      </c>
      <c r="G965" s="144" t="s">
        <v>4</v>
      </c>
      <c r="H965" s="351"/>
    </row>
    <row r="966" customFormat="false" ht="15.75" hidden="false" customHeight="false" outlineLevel="0" collapsed="false">
      <c r="A966" s="495" t="s">
        <v>547</v>
      </c>
      <c r="B966" s="717"/>
      <c r="C966" s="830"/>
      <c r="D966" s="719" t="n">
        <v>0</v>
      </c>
      <c r="E966" s="196" t="n">
        <v>1256.6</v>
      </c>
      <c r="F966" s="282" t="n">
        <v>1256.6</v>
      </c>
      <c r="G966" s="198" t="n">
        <v>100</v>
      </c>
      <c r="I966" s="846"/>
    </row>
    <row r="967" customFormat="false" ht="15.75" hidden="false" customHeight="false" outlineLevel="0" collapsed="false">
      <c r="A967" s="495" t="s">
        <v>124</v>
      </c>
      <c r="B967" s="557" t="s">
        <v>300</v>
      </c>
      <c r="C967" s="832" t="s">
        <v>92</v>
      </c>
      <c r="D967" s="719" t="n">
        <v>0</v>
      </c>
      <c r="E967" s="196" t="n">
        <v>613.72</v>
      </c>
      <c r="F967" s="197" t="n">
        <v>613.72</v>
      </c>
      <c r="G967" s="198" t="n">
        <v>100</v>
      </c>
      <c r="I967" s="846"/>
    </row>
    <row r="968" customFormat="false" ht="15.75" hidden="false" customHeight="false" outlineLevel="0" collapsed="false">
      <c r="A968" s="495" t="s">
        <v>258</v>
      </c>
      <c r="B968" s="557"/>
      <c r="C968" s="832"/>
      <c r="D968" s="719" t="n">
        <v>0</v>
      </c>
      <c r="E968" s="196" t="n">
        <v>6761.4</v>
      </c>
      <c r="F968" s="197" t="n">
        <v>6761.4</v>
      </c>
      <c r="G968" s="198" t="n">
        <v>100</v>
      </c>
    </row>
    <row r="969" customFormat="false" ht="15" hidden="false" customHeight="false" outlineLevel="0" collapsed="false">
      <c r="A969" s="561" t="s">
        <v>548</v>
      </c>
      <c r="B969" s="833"/>
      <c r="C969" s="834"/>
      <c r="D969" s="835" t="n">
        <v>0</v>
      </c>
      <c r="E969" s="563" t="n">
        <v>45</v>
      </c>
      <c r="F969" s="564" t="n">
        <v>45</v>
      </c>
      <c r="G969" s="565" t="n">
        <v>100</v>
      </c>
    </row>
    <row r="970" customFormat="false" ht="15" hidden="false" customHeight="false" outlineLevel="0" collapsed="false">
      <c r="A970" s="561" t="s">
        <v>541</v>
      </c>
      <c r="B970" s="833"/>
      <c r="C970" s="834"/>
      <c r="D970" s="835" t="n">
        <v>0</v>
      </c>
      <c r="E970" s="563" t="n">
        <v>322</v>
      </c>
      <c r="F970" s="564" t="n">
        <v>322</v>
      </c>
      <c r="G970" s="565" t="n">
        <v>100</v>
      </c>
      <c r="J970" s="846"/>
    </row>
    <row r="971" customFormat="false" ht="15" hidden="false" customHeight="false" outlineLevel="0" collapsed="false">
      <c r="A971" s="568" t="s">
        <v>536</v>
      </c>
      <c r="B971" s="836"/>
      <c r="C971" s="837"/>
      <c r="D971" s="688" t="n">
        <v>0</v>
      </c>
      <c r="E971" s="173" t="n">
        <v>90</v>
      </c>
      <c r="F971" s="174" t="n">
        <v>90</v>
      </c>
      <c r="G971" s="175" t="n">
        <v>100</v>
      </c>
      <c r="J971" s="846"/>
    </row>
    <row r="972" customFormat="false" ht="15" hidden="false" customHeight="false" outlineLevel="0" collapsed="false">
      <c r="A972" s="568" t="s">
        <v>549</v>
      </c>
      <c r="B972" s="836"/>
      <c r="C972" s="837"/>
      <c r="D972" s="688" t="n">
        <v>0</v>
      </c>
      <c r="E972" s="173" t="n">
        <v>232</v>
      </c>
      <c r="F972" s="174" t="n">
        <v>232</v>
      </c>
      <c r="G972" s="175" t="n">
        <v>100</v>
      </c>
    </row>
    <row r="973" customFormat="false" ht="15" hidden="false" customHeight="false" outlineLevel="0" collapsed="false">
      <c r="A973" s="566" t="s">
        <v>550</v>
      </c>
      <c r="B973" s="836"/>
      <c r="C973" s="837"/>
      <c r="D973" s="688" t="n">
        <v>0</v>
      </c>
      <c r="E973" s="173" t="n">
        <v>90</v>
      </c>
      <c r="F973" s="174" t="n">
        <v>90</v>
      </c>
      <c r="G973" s="175" t="n">
        <v>100</v>
      </c>
    </row>
    <row r="974" customFormat="false" ht="15" hidden="false" customHeight="false" outlineLevel="0" collapsed="false">
      <c r="A974" s="568" t="s">
        <v>335</v>
      </c>
      <c r="B974" s="836"/>
      <c r="C974" s="837"/>
      <c r="D974" s="688" t="n">
        <v>0</v>
      </c>
      <c r="E974" s="173" t="n">
        <v>90</v>
      </c>
      <c r="F974" s="174" t="n">
        <v>90</v>
      </c>
      <c r="G974" s="175" t="n">
        <v>100</v>
      </c>
    </row>
    <row r="975" customFormat="false" ht="15" hidden="false" customHeight="false" outlineLevel="0" collapsed="false">
      <c r="A975" s="566" t="s">
        <v>551</v>
      </c>
      <c r="B975" s="836"/>
      <c r="C975" s="837"/>
      <c r="D975" s="842" t="n">
        <v>0</v>
      </c>
      <c r="E975" s="406" t="n">
        <v>225</v>
      </c>
      <c r="F975" s="407" t="n">
        <v>225</v>
      </c>
      <c r="G975" s="408" t="n">
        <v>100</v>
      </c>
    </row>
    <row r="976" customFormat="false" ht="15" hidden="false" customHeight="false" outlineLevel="0" collapsed="false">
      <c r="A976" s="568" t="s">
        <v>552</v>
      </c>
      <c r="B976" s="836"/>
      <c r="C976" s="837"/>
      <c r="D976" s="842" t="n">
        <v>0</v>
      </c>
      <c r="E976" s="406" t="n">
        <v>225</v>
      </c>
      <c r="F976" s="407" t="n">
        <v>225</v>
      </c>
      <c r="G976" s="408" t="n">
        <v>100</v>
      </c>
    </row>
    <row r="977" customFormat="false" ht="15" hidden="false" customHeight="false" outlineLevel="0" collapsed="false">
      <c r="A977" s="566" t="s">
        <v>265</v>
      </c>
      <c r="B977" s="840" t="n">
        <v>2790</v>
      </c>
      <c r="C977" s="841" t="n">
        <f aca="false">B977/30.126</f>
        <v>92.6110336586337</v>
      </c>
      <c r="D977" s="842" t="n">
        <v>0</v>
      </c>
      <c r="E977" s="406" t="n">
        <v>6079.4</v>
      </c>
      <c r="F977" s="407" t="n">
        <v>6079.4</v>
      </c>
      <c r="G977" s="408" t="n">
        <v>100</v>
      </c>
    </row>
    <row r="978" customFormat="false" ht="15" hidden="false" customHeight="false" outlineLevel="0" collapsed="false">
      <c r="A978" s="568" t="s">
        <v>553</v>
      </c>
      <c r="B978" s="840"/>
      <c r="C978" s="841"/>
      <c r="D978" s="842" t="n">
        <v>0</v>
      </c>
      <c r="E978" s="406" t="n">
        <v>64.8</v>
      </c>
      <c r="F978" s="407" t="n">
        <v>64.8</v>
      </c>
      <c r="G978" s="408" t="n">
        <v>100</v>
      </c>
    </row>
    <row r="979" customFormat="false" ht="15" hidden="false" customHeight="false" outlineLevel="0" collapsed="false">
      <c r="A979" s="568" t="s">
        <v>554</v>
      </c>
      <c r="B979" s="840"/>
      <c r="C979" s="841"/>
      <c r="D979" s="688" t="n">
        <v>0</v>
      </c>
      <c r="E979" s="173" t="n">
        <v>1078.8</v>
      </c>
      <c r="F979" s="174" t="n">
        <v>1078.8</v>
      </c>
      <c r="G979" s="175" t="n">
        <v>100</v>
      </c>
    </row>
    <row r="980" customFormat="false" ht="15" hidden="false" customHeight="false" outlineLevel="0" collapsed="false">
      <c r="A980" s="575" t="s">
        <v>555</v>
      </c>
      <c r="B980" s="843"/>
      <c r="C980" s="844"/>
      <c r="D980" s="690" t="n">
        <v>0</v>
      </c>
      <c r="E980" s="191" t="n">
        <v>4935.8</v>
      </c>
      <c r="F980" s="192" t="n">
        <v>4935.8</v>
      </c>
      <c r="G980" s="193" t="n">
        <v>100</v>
      </c>
    </row>
    <row r="981" customFormat="false" ht="15.75" hidden="false" customHeight="false" outlineLevel="0" collapsed="false">
      <c r="A981" s="575" t="s">
        <v>556</v>
      </c>
      <c r="B981" s="843"/>
      <c r="C981" s="844"/>
      <c r="D981" s="690" t="n">
        <v>0</v>
      </c>
      <c r="E981" s="191" t="n">
        <v>0</v>
      </c>
      <c r="F981" s="192" t="n">
        <v>0</v>
      </c>
      <c r="G981" s="193" t="n">
        <v>0</v>
      </c>
    </row>
    <row r="982" customFormat="false" ht="15.75" hidden="false" customHeight="false" outlineLevel="0" collapsed="false">
      <c r="A982" s="495" t="s">
        <v>115</v>
      </c>
      <c r="B982" s="782" t="n">
        <v>2790</v>
      </c>
      <c r="C982" s="845" t="n">
        <f aca="false">B982/30.126</f>
        <v>92.6110336586337</v>
      </c>
      <c r="D982" s="684" t="n">
        <v>0</v>
      </c>
      <c r="E982" s="154" t="n">
        <v>8631.72</v>
      </c>
      <c r="F982" s="151" t="n">
        <v>8631.72</v>
      </c>
      <c r="G982" s="375" t="n">
        <v>100</v>
      </c>
    </row>
    <row r="983" customFormat="false" ht="15" hidden="false" customHeight="false" outlineLevel="0" collapsed="false">
      <c r="A983" s="577"/>
      <c r="B983" s="785"/>
      <c r="C983" s="230"/>
      <c r="D983" s="325"/>
      <c r="E983" s="326"/>
      <c r="F983" s="327"/>
      <c r="G983" s="153"/>
    </row>
    <row r="984" customFormat="false" ht="15.75" hidden="false" customHeight="false" outlineLevel="0" collapsed="false">
      <c r="A984" s="577"/>
      <c r="B984" s="785"/>
      <c r="C984" s="230"/>
      <c r="D984" s="325"/>
      <c r="E984" s="326"/>
      <c r="F984" s="327"/>
      <c r="G984" s="153"/>
    </row>
    <row r="985" customFormat="false" ht="15.75" hidden="false" customHeight="false" outlineLevel="0" collapsed="false">
      <c r="A985" s="476" t="s">
        <v>557</v>
      </c>
      <c r="B985" s="779"/>
      <c r="C985" s="828"/>
      <c r="D985" s="233" t="s">
        <v>93</v>
      </c>
      <c r="E985" s="142" t="s">
        <v>94</v>
      </c>
      <c r="F985" s="143" t="s">
        <v>3</v>
      </c>
      <c r="G985" s="144" t="s">
        <v>4</v>
      </c>
      <c r="H985" s="847"/>
    </row>
    <row r="986" customFormat="false" ht="15.75" hidden="false" customHeight="false" outlineLevel="0" collapsed="false">
      <c r="A986" s="495" t="s">
        <v>547</v>
      </c>
      <c r="B986" s="717"/>
      <c r="C986" s="830"/>
      <c r="D986" s="719" t="n">
        <v>0</v>
      </c>
      <c r="E986" s="196" t="n">
        <v>1304.3</v>
      </c>
      <c r="F986" s="282" t="n">
        <v>1304.3</v>
      </c>
      <c r="G986" s="198" t="n">
        <v>100</v>
      </c>
      <c r="H986" s="847"/>
    </row>
    <row r="987" customFormat="false" ht="15.75" hidden="false" customHeight="false" outlineLevel="0" collapsed="false">
      <c r="A987" s="495" t="s">
        <v>124</v>
      </c>
      <c r="B987" s="557" t="s">
        <v>300</v>
      </c>
      <c r="C987" s="832" t="s">
        <v>92</v>
      </c>
      <c r="D987" s="719" t="n">
        <v>0</v>
      </c>
      <c r="E987" s="196" t="n">
        <v>1127.5</v>
      </c>
      <c r="F987" s="197" t="n">
        <v>1127.5</v>
      </c>
      <c r="G987" s="198" t="n">
        <v>100</v>
      </c>
    </row>
    <row r="988" customFormat="false" ht="16.5" hidden="false" customHeight="false" outlineLevel="0" collapsed="false">
      <c r="A988" s="495" t="s">
        <v>258</v>
      </c>
      <c r="B988" s="557"/>
      <c r="C988" s="832"/>
      <c r="D988" s="719" t="n">
        <v>0</v>
      </c>
      <c r="E988" s="196" t="n">
        <v>12529.04</v>
      </c>
      <c r="F988" s="197" t="n">
        <v>12529.04</v>
      </c>
      <c r="G988" s="198" t="n">
        <v>100</v>
      </c>
      <c r="H988" s="793"/>
    </row>
    <row r="989" customFormat="false" ht="15" hidden="false" customHeight="false" outlineLevel="0" collapsed="false">
      <c r="A989" s="561" t="s">
        <v>548</v>
      </c>
      <c r="B989" s="833"/>
      <c r="C989" s="834"/>
      <c r="D989" s="835" t="n">
        <v>0</v>
      </c>
      <c r="E989" s="563" t="n">
        <v>90</v>
      </c>
      <c r="F989" s="564" t="n">
        <v>90</v>
      </c>
      <c r="G989" s="565" t="n">
        <v>100</v>
      </c>
    </row>
    <row r="990" customFormat="false" ht="15" hidden="false" customHeight="false" outlineLevel="0" collapsed="false">
      <c r="A990" s="561" t="s">
        <v>541</v>
      </c>
      <c r="B990" s="833"/>
      <c r="C990" s="834"/>
      <c r="D990" s="835" t="n">
        <v>0</v>
      </c>
      <c r="E990" s="563" t="n">
        <v>673</v>
      </c>
      <c r="F990" s="564" t="n">
        <v>673</v>
      </c>
      <c r="G990" s="565" t="n">
        <v>100</v>
      </c>
    </row>
    <row r="991" customFormat="false" ht="15" hidden="false" customHeight="false" outlineLevel="0" collapsed="false">
      <c r="A991" s="568" t="s">
        <v>536</v>
      </c>
      <c r="B991" s="836"/>
      <c r="C991" s="837"/>
      <c r="D991" s="688" t="n">
        <v>0</v>
      </c>
      <c r="E991" s="173" t="n">
        <v>207</v>
      </c>
      <c r="F991" s="174" t="n">
        <v>207</v>
      </c>
      <c r="G991" s="175" t="n">
        <v>100</v>
      </c>
    </row>
    <row r="992" customFormat="false" ht="15" hidden="false" customHeight="false" outlineLevel="0" collapsed="false">
      <c r="A992" s="568" t="s">
        <v>549</v>
      </c>
      <c r="B992" s="836"/>
      <c r="C992" s="837"/>
      <c r="D992" s="688" t="n">
        <v>0</v>
      </c>
      <c r="E992" s="173" t="n">
        <v>466</v>
      </c>
      <c r="F992" s="174" t="n">
        <v>466</v>
      </c>
      <c r="G992" s="175" t="n">
        <v>100</v>
      </c>
    </row>
    <row r="993" customFormat="false" ht="15" hidden="false" customHeight="false" outlineLevel="0" collapsed="false">
      <c r="A993" s="566" t="s">
        <v>550</v>
      </c>
      <c r="B993" s="836"/>
      <c r="C993" s="837"/>
      <c r="D993" s="688" t="n">
        <v>0</v>
      </c>
      <c r="E993" s="173" t="n">
        <v>135</v>
      </c>
      <c r="F993" s="174" t="n">
        <v>135</v>
      </c>
      <c r="G993" s="175" t="n">
        <v>100</v>
      </c>
    </row>
    <row r="994" customFormat="false" ht="15" hidden="false" customHeight="false" outlineLevel="0" collapsed="false">
      <c r="A994" s="568" t="s">
        <v>335</v>
      </c>
      <c r="B994" s="836"/>
      <c r="C994" s="837"/>
      <c r="D994" s="688" t="n">
        <v>0</v>
      </c>
      <c r="E994" s="173" t="n">
        <v>135</v>
      </c>
      <c r="F994" s="174" t="n">
        <v>135</v>
      </c>
      <c r="G994" s="175" t="n">
        <v>100</v>
      </c>
    </row>
    <row r="995" customFormat="false" ht="15" hidden="false" customHeight="false" outlineLevel="0" collapsed="false">
      <c r="A995" s="566" t="s">
        <v>551</v>
      </c>
      <c r="B995" s="836"/>
      <c r="C995" s="837"/>
      <c r="D995" s="842" t="n">
        <v>0</v>
      </c>
      <c r="E995" s="406" t="n">
        <v>450</v>
      </c>
      <c r="F995" s="407" t="n">
        <v>450</v>
      </c>
      <c r="G995" s="408" t="n">
        <v>100</v>
      </c>
    </row>
    <row r="996" customFormat="false" ht="15" hidden="false" customHeight="false" outlineLevel="0" collapsed="false">
      <c r="A996" s="568" t="s">
        <v>552</v>
      </c>
      <c r="B996" s="836"/>
      <c r="C996" s="837"/>
      <c r="D996" s="842" t="n">
        <v>0</v>
      </c>
      <c r="E996" s="406" t="n">
        <v>450</v>
      </c>
      <c r="F996" s="407" t="n">
        <v>450</v>
      </c>
      <c r="G996" s="408" t="n">
        <v>100</v>
      </c>
    </row>
    <row r="997" customFormat="false" ht="15" hidden="false" customHeight="false" outlineLevel="0" collapsed="false">
      <c r="A997" s="566" t="s">
        <v>265</v>
      </c>
      <c r="B997" s="840" t="n">
        <v>2790</v>
      </c>
      <c r="C997" s="841" t="n">
        <f aca="false">B997/30.126</f>
        <v>92.6110336586337</v>
      </c>
      <c r="D997" s="842" t="n">
        <v>0</v>
      </c>
      <c r="E997" s="406" t="n">
        <v>11181.04</v>
      </c>
      <c r="F997" s="407" t="n">
        <v>11181.04</v>
      </c>
      <c r="G997" s="408" t="n">
        <v>100</v>
      </c>
    </row>
    <row r="998" customFormat="false" ht="15" hidden="false" customHeight="false" outlineLevel="0" collapsed="false">
      <c r="A998" s="568" t="s">
        <v>553</v>
      </c>
      <c r="B998" s="840"/>
      <c r="C998" s="841"/>
      <c r="D998" s="842" t="n">
        <v>0</v>
      </c>
      <c r="E998" s="406" t="n">
        <v>81.6</v>
      </c>
      <c r="F998" s="407" t="n">
        <v>81.6</v>
      </c>
      <c r="G998" s="408" t="n">
        <v>100</v>
      </c>
    </row>
    <row r="999" customFormat="false" ht="15" hidden="false" customHeight="false" outlineLevel="0" collapsed="false">
      <c r="A999" s="568" t="s">
        <v>558</v>
      </c>
      <c r="B999" s="840"/>
      <c r="C999" s="841"/>
      <c r="D999" s="688" t="n">
        <v>0</v>
      </c>
      <c r="E999" s="173" t="n">
        <v>8.4</v>
      </c>
      <c r="F999" s="174" t="n">
        <v>8.4</v>
      </c>
      <c r="G999" s="175" t="n">
        <v>100</v>
      </c>
    </row>
    <row r="1000" customFormat="false" ht="15" hidden="false" customHeight="false" outlineLevel="0" collapsed="false">
      <c r="A1000" s="568" t="s">
        <v>554</v>
      </c>
      <c r="B1000" s="840"/>
      <c r="C1000" s="841"/>
      <c r="D1000" s="688" t="n">
        <v>0</v>
      </c>
      <c r="E1000" s="173" t="n">
        <v>2339</v>
      </c>
      <c r="F1000" s="174" t="n">
        <v>2339</v>
      </c>
      <c r="G1000" s="175" t="n">
        <v>100</v>
      </c>
      <c r="H1000" s="848"/>
    </row>
    <row r="1001" customFormat="false" ht="15" hidden="false" customHeight="false" outlineLevel="0" collapsed="false">
      <c r="A1001" s="575" t="s">
        <v>555</v>
      </c>
      <c r="B1001" s="843"/>
      <c r="C1001" s="844"/>
      <c r="D1001" s="690" t="n">
        <v>0</v>
      </c>
      <c r="E1001" s="191" t="n">
        <v>8752.04</v>
      </c>
      <c r="F1001" s="192" t="n">
        <v>8752.04</v>
      </c>
      <c r="G1001" s="193" t="n">
        <v>100</v>
      </c>
    </row>
    <row r="1002" customFormat="false" ht="15.75" hidden="false" customHeight="false" outlineLevel="0" collapsed="false">
      <c r="A1002" s="575" t="s">
        <v>556</v>
      </c>
      <c r="B1002" s="843"/>
      <c r="C1002" s="844"/>
      <c r="D1002" s="690" t="n">
        <v>0</v>
      </c>
      <c r="E1002" s="191" t="n">
        <v>0</v>
      </c>
      <c r="F1002" s="192" t="n">
        <v>0</v>
      </c>
      <c r="G1002" s="193" t="n">
        <v>0</v>
      </c>
    </row>
    <row r="1003" customFormat="false" ht="15.75" hidden="false" customHeight="false" outlineLevel="0" collapsed="false">
      <c r="A1003" s="495" t="s">
        <v>115</v>
      </c>
      <c r="B1003" s="782" t="n">
        <v>2790</v>
      </c>
      <c r="C1003" s="845" t="n">
        <f aca="false">B1003/30.126</f>
        <v>92.6110336586337</v>
      </c>
      <c r="D1003" s="684" t="n">
        <v>0</v>
      </c>
      <c r="E1003" s="154" t="n">
        <v>14960.84</v>
      </c>
      <c r="F1003" s="151" t="n">
        <v>14960.84</v>
      </c>
      <c r="G1003" s="375" t="n">
        <v>100</v>
      </c>
    </row>
    <row r="1004" customFormat="false" ht="15.75" hidden="false" customHeight="false" outlineLevel="0" collapsed="false">
      <c r="A1004" s="577"/>
      <c r="B1004" s="785"/>
      <c r="C1004" s="230"/>
      <c r="D1004" s="325"/>
      <c r="E1004" s="326"/>
      <c r="F1004" s="327"/>
      <c r="G1004" s="153"/>
    </row>
    <row r="1005" customFormat="false" ht="15.75" hidden="false" customHeight="false" outlineLevel="0" collapsed="false">
      <c r="A1005" s="476" t="s">
        <v>559</v>
      </c>
      <c r="B1005" s="779"/>
      <c r="C1005" s="828"/>
      <c r="D1005" s="233" t="s">
        <v>93</v>
      </c>
      <c r="E1005" s="142" t="s">
        <v>94</v>
      </c>
      <c r="F1005" s="143" t="s">
        <v>3</v>
      </c>
      <c r="G1005" s="144" t="s">
        <v>4</v>
      </c>
    </row>
    <row r="1006" customFormat="false" ht="15.75" hidden="false" customHeight="false" outlineLevel="0" collapsed="false">
      <c r="A1006" s="495" t="s">
        <v>547</v>
      </c>
      <c r="B1006" s="717"/>
      <c r="C1006" s="830"/>
      <c r="D1006" s="719" t="n">
        <v>0</v>
      </c>
      <c r="E1006" s="196" t="n">
        <v>912.05</v>
      </c>
      <c r="F1006" s="282" t="n">
        <v>912.05</v>
      </c>
      <c r="G1006" s="198" t="n">
        <v>100</v>
      </c>
    </row>
    <row r="1007" customFormat="false" ht="15.75" hidden="false" customHeight="false" outlineLevel="0" collapsed="false">
      <c r="A1007" s="495" t="s">
        <v>124</v>
      </c>
      <c r="B1007" s="557" t="s">
        <v>300</v>
      </c>
      <c r="C1007" s="832" t="s">
        <v>92</v>
      </c>
      <c r="D1007" s="719" t="n">
        <v>0</v>
      </c>
      <c r="E1007" s="196" t="n">
        <v>645.25</v>
      </c>
      <c r="F1007" s="197" t="n">
        <v>645.25</v>
      </c>
      <c r="G1007" s="198" t="n">
        <v>100</v>
      </c>
    </row>
    <row r="1008" customFormat="false" ht="15.75" hidden="false" customHeight="false" outlineLevel="0" collapsed="false">
      <c r="A1008" s="495" t="s">
        <v>258</v>
      </c>
      <c r="B1008" s="557"/>
      <c r="C1008" s="832"/>
      <c r="D1008" s="719" t="n">
        <v>0</v>
      </c>
      <c r="E1008" s="196" t="n">
        <v>7234.63</v>
      </c>
      <c r="F1008" s="197" t="n">
        <v>7234.63</v>
      </c>
      <c r="G1008" s="198" t="n">
        <v>100</v>
      </c>
    </row>
    <row r="1009" customFormat="false" ht="15" hidden="false" customHeight="false" outlineLevel="0" collapsed="false">
      <c r="A1009" s="561" t="s">
        <v>548</v>
      </c>
      <c r="B1009" s="833"/>
      <c r="C1009" s="834"/>
      <c r="D1009" s="835" t="n">
        <v>0</v>
      </c>
      <c r="E1009" s="563" t="n">
        <v>50</v>
      </c>
      <c r="F1009" s="564" t="n">
        <v>50</v>
      </c>
      <c r="G1009" s="565" t="n">
        <v>100</v>
      </c>
    </row>
    <row r="1010" customFormat="false" ht="15" hidden="false" customHeight="false" outlineLevel="0" collapsed="false">
      <c r="A1010" s="561" t="s">
        <v>541</v>
      </c>
      <c r="B1010" s="833"/>
      <c r="C1010" s="834"/>
      <c r="D1010" s="835" t="n">
        <v>0</v>
      </c>
      <c r="E1010" s="563" t="n">
        <v>442</v>
      </c>
      <c r="F1010" s="564" t="n">
        <v>442</v>
      </c>
      <c r="G1010" s="565" t="n">
        <v>100</v>
      </c>
    </row>
    <row r="1011" customFormat="false" ht="15" hidden="false" customHeight="false" outlineLevel="0" collapsed="false">
      <c r="A1011" s="568" t="s">
        <v>536</v>
      </c>
      <c r="B1011" s="836"/>
      <c r="C1011" s="837"/>
      <c r="D1011" s="688" t="n">
        <v>0</v>
      </c>
      <c r="E1011" s="173" t="n">
        <v>190</v>
      </c>
      <c r="F1011" s="174" t="n">
        <v>190</v>
      </c>
      <c r="G1011" s="175" t="n">
        <v>100</v>
      </c>
    </row>
    <row r="1012" customFormat="false" ht="15" hidden="false" customHeight="false" outlineLevel="0" collapsed="false">
      <c r="A1012" s="568" t="s">
        <v>549</v>
      </c>
      <c r="B1012" s="836"/>
      <c r="C1012" s="837"/>
      <c r="D1012" s="688" t="n">
        <v>0</v>
      </c>
      <c r="E1012" s="173" t="n">
        <v>252</v>
      </c>
      <c r="F1012" s="174" t="n">
        <v>252</v>
      </c>
      <c r="G1012" s="175" t="n">
        <v>100</v>
      </c>
    </row>
    <row r="1013" customFormat="false" ht="15" hidden="false" customHeight="false" outlineLevel="0" collapsed="false">
      <c r="A1013" s="566" t="s">
        <v>550</v>
      </c>
      <c r="B1013" s="836"/>
      <c r="C1013" s="837"/>
      <c r="D1013" s="842" t="n">
        <v>0</v>
      </c>
      <c r="E1013" s="406" t="n">
        <v>100</v>
      </c>
      <c r="F1013" s="407" t="n">
        <v>100</v>
      </c>
      <c r="G1013" s="408" t="n">
        <v>100</v>
      </c>
    </row>
    <row r="1014" customFormat="false" ht="15" hidden="false" customHeight="false" outlineLevel="0" collapsed="false">
      <c r="A1014" s="568" t="s">
        <v>335</v>
      </c>
      <c r="B1014" s="836"/>
      <c r="C1014" s="837"/>
      <c r="D1014" s="688" t="n">
        <v>0</v>
      </c>
      <c r="E1014" s="173" t="n">
        <v>100</v>
      </c>
      <c r="F1014" s="174" t="n">
        <v>100</v>
      </c>
      <c r="G1014" s="175" t="n">
        <v>100</v>
      </c>
    </row>
    <row r="1015" customFormat="false" ht="15" hidden="false" customHeight="false" outlineLevel="0" collapsed="false">
      <c r="A1015" s="566" t="s">
        <v>551</v>
      </c>
      <c r="B1015" s="836"/>
      <c r="C1015" s="837"/>
      <c r="D1015" s="842" t="n">
        <v>0</v>
      </c>
      <c r="E1015" s="406" t="n">
        <v>270</v>
      </c>
      <c r="F1015" s="407" t="n">
        <v>270</v>
      </c>
      <c r="G1015" s="408" t="n">
        <v>100</v>
      </c>
    </row>
    <row r="1016" customFormat="false" ht="15" hidden="false" customHeight="false" outlineLevel="0" collapsed="false">
      <c r="A1016" s="568" t="s">
        <v>552</v>
      </c>
      <c r="B1016" s="836"/>
      <c r="C1016" s="837"/>
      <c r="D1016" s="842" t="n">
        <v>0</v>
      </c>
      <c r="E1016" s="406" t="n">
        <v>270</v>
      </c>
      <c r="F1016" s="407" t="n">
        <v>270</v>
      </c>
      <c r="G1016" s="408" t="n">
        <v>100</v>
      </c>
    </row>
    <row r="1017" customFormat="false" ht="15" hidden="false" customHeight="false" outlineLevel="0" collapsed="false">
      <c r="A1017" s="566" t="s">
        <v>265</v>
      </c>
      <c r="B1017" s="840" t="n">
        <v>2790</v>
      </c>
      <c r="C1017" s="841" t="n">
        <f aca="false">B1017/30.126</f>
        <v>92.6110336586337</v>
      </c>
      <c r="D1017" s="842" t="n">
        <v>0</v>
      </c>
      <c r="E1017" s="406" t="n">
        <v>6372.63</v>
      </c>
      <c r="F1017" s="407" t="n">
        <v>6372.63</v>
      </c>
      <c r="G1017" s="408" t="n">
        <v>100</v>
      </c>
    </row>
    <row r="1018" customFormat="false" ht="15" hidden="false" customHeight="false" outlineLevel="0" collapsed="false">
      <c r="A1018" s="568" t="s">
        <v>553</v>
      </c>
      <c r="B1018" s="840"/>
      <c r="C1018" s="841"/>
      <c r="D1018" s="842" t="n">
        <v>0</v>
      </c>
      <c r="E1018" s="406" t="n">
        <v>24.88</v>
      </c>
      <c r="F1018" s="407" t="n">
        <v>24.88</v>
      </c>
      <c r="G1018" s="408" t="n">
        <v>100</v>
      </c>
    </row>
    <row r="1019" customFormat="false" ht="15" hidden="false" customHeight="false" outlineLevel="0" collapsed="false">
      <c r="A1019" s="568" t="s">
        <v>554</v>
      </c>
      <c r="B1019" s="840"/>
      <c r="C1019" s="841"/>
      <c r="D1019" s="688" t="n">
        <v>0</v>
      </c>
      <c r="E1019" s="173" t="n">
        <v>1234.8</v>
      </c>
      <c r="F1019" s="174" t="n">
        <v>1234.8</v>
      </c>
      <c r="G1019" s="175" t="n">
        <v>100</v>
      </c>
    </row>
    <row r="1020" customFormat="false" ht="15.75" hidden="false" customHeight="false" outlineLevel="0" collapsed="false">
      <c r="A1020" s="575" t="s">
        <v>555</v>
      </c>
      <c r="B1020" s="843"/>
      <c r="C1020" s="844"/>
      <c r="D1020" s="690" t="n">
        <v>0</v>
      </c>
      <c r="E1020" s="191" t="n">
        <v>5112.95</v>
      </c>
      <c r="F1020" s="192" t="n">
        <v>5112.95</v>
      </c>
      <c r="G1020" s="193" t="n">
        <v>100</v>
      </c>
    </row>
    <row r="1021" customFormat="false" ht="15.75" hidden="false" customHeight="false" outlineLevel="0" collapsed="false">
      <c r="A1021" s="495" t="s">
        <v>115</v>
      </c>
      <c r="B1021" s="782" t="n">
        <v>2790</v>
      </c>
      <c r="C1021" s="845" t="n">
        <f aca="false">B1021/30.126</f>
        <v>92.6110336586337</v>
      </c>
      <c r="D1021" s="684" t="n">
        <v>0</v>
      </c>
      <c r="E1021" s="154" t="n">
        <v>8791.93</v>
      </c>
      <c r="F1021" s="151" t="n">
        <v>8791.93</v>
      </c>
      <c r="G1021" s="375" t="n">
        <v>100</v>
      </c>
    </row>
    <row r="1022" customFormat="false" ht="15" hidden="false" customHeight="false" outlineLevel="0" collapsed="false">
      <c r="A1022" s="577"/>
      <c r="B1022" s="785"/>
      <c r="C1022" s="230"/>
      <c r="D1022" s="325"/>
      <c r="E1022" s="326"/>
      <c r="F1022" s="327"/>
      <c r="G1022" s="153"/>
    </row>
    <row r="1023" customFormat="false" ht="15.75" hidden="false" customHeight="false" outlineLevel="0" collapsed="false">
      <c r="A1023" s="577"/>
      <c r="B1023" s="785"/>
      <c r="C1023" s="230"/>
      <c r="D1023" s="325"/>
      <c r="E1023" s="326"/>
      <c r="F1023" s="327"/>
      <c r="G1023" s="153"/>
    </row>
    <row r="1024" customFormat="false" ht="15.75" hidden="false" customHeight="false" outlineLevel="0" collapsed="false">
      <c r="A1024" s="476" t="s">
        <v>560</v>
      </c>
      <c r="B1024" s="779"/>
      <c r="C1024" s="180"/>
      <c r="D1024" s="141" t="s">
        <v>93</v>
      </c>
      <c r="E1024" s="142" t="s">
        <v>94</v>
      </c>
      <c r="F1024" s="143" t="s">
        <v>3</v>
      </c>
      <c r="G1024" s="144" t="s">
        <v>4</v>
      </c>
    </row>
    <row r="1025" customFormat="false" ht="15" hidden="false" customHeight="false" outlineLevel="0" collapsed="false">
      <c r="A1025" s="605" t="s">
        <v>532</v>
      </c>
      <c r="B1025" s="816"/>
      <c r="C1025" s="817"/>
      <c r="D1025" s="818" t="n">
        <v>0</v>
      </c>
      <c r="E1025" s="819" t="n">
        <v>304.2</v>
      </c>
      <c r="F1025" s="820" t="n">
        <v>304.2</v>
      </c>
      <c r="G1025" s="821" t="n">
        <v>100</v>
      </c>
    </row>
    <row r="1026" customFormat="false" ht="15.75" hidden="false" customHeight="false" outlineLevel="0" collapsed="false">
      <c r="A1026" s="822" t="s">
        <v>533</v>
      </c>
      <c r="B1026" s="790" t="s">
        <v>300</v>
      </c>
      <c r="C1026" s="823" t="s">
        <v>92</v>
      </c>
      <c r="D1026" s="824" t="n">
        <v>0</v>
      </c>
      <c r="E1026" s="825" t="n">
        <v>106.3</v>
      </c>
      <c r="F1026" s="826" t="n">
        <v>106.3</v>
      </c>
      <c r="G1026" s="827" t="n">
        <v>100</v>
      </c>
    </row>
    <row r="1027" customFormat="false" ht="15.75" hidden="false" customHeight="false" outlineLevel="0" collapsed="false">
      <c r="A1027" s="495" t="s">
        <v>258</v>
      </c>
      <c r="B1027" s="782" t="n">
        <v>2790</v>
      </c>
      <c r="C1027" s="148" t="n">
        <f aca="false">B1027/30.126</f>
        <v>92.6110336586337</v>
      </c>
      <c r="D1027" s="149" t="n">
        <v>0</v>
      </c>
      <c r="E1027" s="154" t="n">
        <v>56.02</v>
      </c>
      <c r="F1027" s="151" t="n">
        <v>56.02</v>
      </c>
      <c r="G1027" s="152" t="n">
        <v>100</v>
      </c>
    </row>
    <row r="1028" customFormat="false" ht="15.75" hidden="false" customHeight="false" outlineLevel="0" collapsed="false">
      <c r="A1028" s="495" t="s">
        <v>115</v>
      </c>
      <c r="B1028" s="782" t="n">
        <v>2790</v>
      </c>
      <c r="C1028" s="148" t="n">
        <f aca="false">B1028/30.126</f>
        <v>92.6110336586337</v>
      </c>
      <c r="D1028" s="149" t="n">
        <v>0</v>
      </c>
      <c r="E1028" s="154" t="n">
        <v>466.52</v>
      </c>
      <c r="F1028" s="151" t="n">
        <v>466.52</v>
      </c>
      <c r="G1028" s="152" t="n">
        <v>100</v>
      </c>
    </row>
    <row r="1029" customFormat="false" ht="15" hidden="false" customHeight="false" outlineLevel="0" collapsed="false">
      <c r="A1029" s="577"/>
      <c r="B1029" s="785"/>
      <c r="C1029" s="230"/>
      <c r="D1029" s="325"/>
      <c r="E1029" s="326"/>
      <c r="F1029" s="327"/>
      <c r="G1029" s="153"/>
    </row>
    <row r="1030" customFormat="false" ht="15.75" hidden="false" customHeight="false" outlineLevel="0" collapsed="false">
      <c r="A1030" s="577"/>
      <c r="B1030" s="785"/>
      <c r="C1030" s="230"/>
      <c r="D1030" s="325"/>
      <c r="E1030" s="326"/>
      <c r="F1030" s="327"/>
      <c r="G1030" s="153"/>
    </row>
    <row r="1031" customFormat="false" ht="15.75" hidden="false" customHeight="false" outlineLevel="0" collapsed="false">
      <c r="A1031" s="476" t="s">
        <v>561</v>
      </c>
      <c r="B1031" s="779"/>
      <c r="C1031" s="180"/>
      <c r="D1031" s="141" t="s">
        <v>93</v>
      </c>
      <c r="E1031" s="142" t="s">
        <v>94</v>
      </c>
      <c r="F1031" s="143" t="s">
        <v>3</v>
      </c>
      <c r="G1031" s="144" t="s">
        <v>4</v>
      </c>
    </row>
    <row r="1032" customFormat="false" ht="15.75" hidden="false" customHeight="false" outlineLevel="0" collapsed="false">
      <c r="A1032" s="495" t="s">
        <v>123</v>
      </c>
      <c r="B1032" s="717"/>
      <c r="C1032" s="194"/>
      <c r="D1032" s="270" t="n">
        <v>0</v>
      </c>
      <c r="E1032" s="271" t="n">
        <v>10000</v>
      </c>
      <c r="F1032" s="272" t="n">
        <v>7052.6</v>
      </c>
      <c r="G1032" s="572" t="n">
        <v>70.53</v>
      </c>
    </row>
    <row r="1033" customFormat="false" ht="15.75" hidden="false" customHeight="false" outlineLevel="0" collapsed="false">
      <c r="A1033" s="849" t="s">
        <v>124</v>
      </c>
      <c r="B1033" s="838" t="s">
        <v>300</v>
      </c>
      <c r="C1033" s="725" t="s">
        <v>92</v>
      </c>
      <c r="D1033" s="218" t="n">
        <v>0</v>
      </c>
      <c r="E1033" s="219" t="n">
        <v>2279.77</v>
      </c>
      <c r="F1033" s="220" t="n">
        <v>2464.49</v>
      </c>
      <c r="G1033" s="227" t="n">
        <v>108.1</v>
      </c>
    </row>
    <row r="1034" customFormat="false" ht="15.75" hidden="false" customHeight="false" outlineLevel="0" collapsed="false">
      <c r="A1034" s="495" t="s">
        <v>258</v>
      </c>
      <c r="B1034" s="782" t="n">
        <v>2790</v>
      </c>
      <c r="C1034" s="148" t="n">
        <f aca="false">B1034/30.126</f>
        <v>92.6110336586337</v>
      </c>
      <c r="D1034" s="270" t="n">
        <v>0</v>
      </c>
      <c r="E1034" s="271" t="n">
        <v>1375.92</v>
      </c>
      <c r="F1034" s="571" t="n">
        <v>1393.14</v>
      </c>
      <c r="G1034" s="572" t="n">
        <v>101.25</v>
      </c>
    </row>
    <row r="1035" customFormat="false" ht="15.75" hidden="false" customHeight="false" outlineLevel="0" collapsed="false">
      <c r="A1035" s="495" t="s">
        <v>389</v>
      </c>
      <c r="B1035" s="782"/>
      <c r="C1035" s="148"/>
      <c r="D1035" s="270" t="n">
        <v>0</v>
      </c>
      <c r="E1035" s="271" t="n">
        <v>43655.44</v>
      </c>
      <c r="F1035" s="571" t="n">
        <v>10255.44</v>
      </c>
      <c r="G1035" s="572" t="n">
        <v>23.49</v>
      </c>
    </row>
    <row r="1036" customFormat="false" ht="15.75" hidden="false" customHeight="false" outlineLevel="0" collapsed="false">
      <c r="A1036" s="476" t="s">
        <v>562</v>
      </c>
      <c r="B1036" s="782"/>
      <c r="C1036" s="148"/>
      <c r="D1036" s="270" t="n">
        <v>0</v>
      </c>
      <c r="E1036" s="271" t="n">
        <v>10255.44</v>
      </c>
      <c r="F1036" s="571" t="n">
        <v>10255.44</v>
      </c>
      <c r="G1036" s="572" t="n">
        <v>100</v>
      </c>
    </row>
    <row r="1037" customFormat="false" ht="15.75" hidden="false" customHeight="false" outlineLevel="0" collapsed="false">
      <c r="A1037" s="476" t="s">
        <v>563</v>
      </c>
      <c r="B1037" s="782"/>
      <c r="C1037" s="148"/>
      <c r="D1037" s="270" t="n">
        <v>0</v>
      </c>
      <c r="E1037" s="271" t="n">
        <v>33400</v>
      </c>
      <c r="F1037" s="571" t="n">
        <v>0</v>
      </c>
      <c r="G1037" s="572" t="n">
        <v>0</v>
      </c>
    </row>
    <row r="1038" customFormat="false" ht="15.75" hidden="false" customHeight="false" outlineLevel="0" collapsed="false">
      <c r="A1038" s="495" t="s">
        <v>115</v>
      </c>
      <c r="B1038" s="717" t="n">
        <v>2790</v>
      </c>
      <c r="C1038" s="194" t="n">
        <f aca="false">B1038/30.126</f>
        <v>92.6110336586337</v>
      </c>
      <c r="D1038" s="195" t="n">
        <v>0</v>
      </c>
      <c r="E1038" s="196" t="n">
        <v>57311.13</v>
      </c>
      <c r="F1038" s="197" t="n">
        <v>21165.67</v>
      </c>
      <c r="G1038" s="198" t="n">
        <v>36.93</v>
      </c>
    </row>
    <row r="1039" customFormat="false" ht="15" hidden="false" customHeight="false" outlineLevel="0" collapsed="false">
      <c r="A1039" s="577"/>
      <c r="B1039" s="850"/>
      <c r="C1039" s="851"/>
      <c r="D1039" s="852"/>
      <c r="E1039" s="853"/>
      <c r="F1039" s="776"/>
      <c r="G1039" s="475"/>
    </row>
    <row r="1040" customFormat="false" ht="15.75" hidden="false" customHeight="false" outlineLevel="0" collapsed="false">
      <c r="A1040" s="577"/>
      <c r="B1040" s="850"/>
      <c r="C1040" s="851"/>
      <c r="D1040" s="852"/>
      <c r="E1040" s="853"/>
      <c r="F1040" s="776"/>
      <c r="G1040" s="475"/>
    </row>
    <row r="1041" customFormat="false" ht="15.75" hidden="false" customHeight="false" outlineLevel="0" collapsed="false">
      <c r="A1041" s="476" t="s">
        <v>564</v>
      </c>
      <c r="B1041" s="779"/>
      <c r="C1041" s="180"/>
      <c r="D1041" s="141" t="s">
        <v>93</v>
      </c>
      <c r="E1041" s="142" t="s">
        <v>94</v>
      </c>
      <c r="F1041" s="143" t="s">
        <v>3</v>
      </c>
      <c r="G1041" s="144" t="s">
        <v>4</v>
      </c>
    </row>
    <row r="1042" customFormat="false" ht="15" hidden="false" customHeight="false" outlineLevel="0" collapsed="false">
      <c r="A1042" s="605" t="s">
        <v>532</v>
      </c>
      <c r="B1042" s="816"/>
      <c r="C1042" s="817"/>
      <c r="D1042" s="818" t="n">
        <v>0</v>
      </c>
      <c r="E1042" s="819" t="n">
        <v>0</v>
      </c>
      <c r="F1042" s="820" t="n">
        <v>7284.55</v>
      </c>
      <c r="G1042" s="821" t="n">
        <v>0</v>
      </c>
    </row>
    <row r="1043" customFormat="false" ht="15.75" hidden="false" customHeight="false" outlineLevel="0" collapsed="false">
      <c r="A1043" s="822" t="s">
        <v>533</v>
      </c>
      <c r="B1043" s="790" t="s">
        <v>300</v>
      </c>
      <c r="C1043" s="823" t="s">
        <v>92</v>
      </c>
      <c r="D1043" s="824" t="n">
        <v>0</v>
      </c>
      <c r="E1043" s="825" t="n">
        <v>0</v>
      </c>
      <c r="F1043" s="826" t="n">
        <v>2815.15</v>
      </c>
      <c r="G1043" s="827" t="n">
        <v>0</v>
      </c>
    </row>
    <row r="1044" customFormat="false" ht="15.75" hidden="false" customHeight="false" outlineLevel="0" collapsed="false">
      <c r="A1044" s="495" t="s">
        <v>258</v>
      </c>
      <c r="B1044" s="782" t="n">
        <v>2790</v>
      </c>
      <c r="C1044" s="148" t="n">
        <f aca="false">B1044/30.126</f>
        <v>92.6110336586337</v>
      </c>
      <c r="D1044" s="149" t="n">
        <v>0</v>
      </c>
      <c r="E1044" s="154" t="n">
        <v>0</v>
      </c>
      <c r="F1044" s="151" t="n">
        <v>3167.14</v>
      </c>
      <c r="G1044" s="152" t="n">
        <v>0</v>
      </c>
    </row>
    <row r="1045" customFormat="false" ht="15.75" hidden="false" customHeight="false" outlineLevel="0" collapsed="false">
      <c r="A1045" s="495" t="s">
        <v>412</v>
      </c>
      <c r="B1045" s="782"/>
      <c r="C1045" s="148"/>
      <c r="D1045" s="149" t="n">
        <v>0</v>
      </c>
      <c r="E1045" s="154" t="n">
        <v>0</v>
      </c>
      <c r="F1045" s="151" t="n">
        <v>67.24</v>
      </c>
      <c r="G1045" s="152" t="n">
        <v>0</v>
      </c>
    </row>
    <row r="1046" customFormat="false" ht="15.75" hidden="false" customHeight="false" outlineLevel="0" collapsed="false">
      <c r="A1046" s="495" t="s">
        <v>115</v>
      </c>
      <c r="B1046" s="782" t="n">
        <v>2790</v>
      </c>
      <c r="C1046" s="148" t="n">
        <f aca="false">B1046/30.126</f>
        <v>92.6110336586337</v>
      </c>
      <c r="D1046" s="149" t="n">
        <v>0</v>
      </c>
      <c r="E1046" s="154" t="n">
        <v>0</v>
      </c>
      <c r="F1046" s="151" t="n">
        <v>13334.08</v>
      </c>
      <c r="G1046" s="152" t="n">
        <v>0</v>
      </c>
    </row>
    <row r="1047" customFormat="false" ht="15" hidden="false" customHeight="false" outlineLevel="0" collapsed="false">
      <c r="A1047" s="577"/>
      <c r="B1047" s="785"/>
      <c r="C1047" s="230"/>
      <c r="D1047" s="325"/>
      <c r="E1047" s="326"/>
      <c r="F1047" s="327"/>
      <c r="G1047" s="153"/>
    </row>
    <row r="1048" customFormat="false" ht="15" hidden="false" customHeight="false" outlineLevel="0" collapsed="false">
      <c r="A1048" s="577"/>
      <c r="B1048" s="785"/>
      <c r="C1048" s="230"/>
      <c r="D1048" s="325"/>
      <c r="E1048" s="326"/>
      <c r="F1048" s="327"/>
      <c r="G1048" s="153"/>
    </row>
    <row r="1049" customFormat="false" ht="15.75" hidden="false" customHeight="false" outlineLevel="0" collapsed="false">
      <c r="B1049" s="794"/>
      <c r="C1049" s="795"/>
      <c r="D1049" s="794"/>
      <c r="E1049" s="137"/>
      <c r="F1049" s="796"/>
      <c r="G1049" s="145"/>
    </row>
    <row r="1050" customFormat="false" ht="16.5" hidden="false" customHeight="false" outlineLevel="0" collapsed="false">
      <c r="A1050" s="793" t="s">
        <v>565</v>
      </c>
      <c r="B1050" s="351"/>
      <c r="C1050" s="351"/>
      <c r="D1050" s="854" t="s">
        <v>93</v>
      </c>
      <c r="E1050" s="855" t="s">
        <v>94</v>
      </c>
      <c r="F1050" s="855" t="s">
        <v>3</v>
      </c>
      <c r="G1050" s="856" t="s">
        <v>4</v>
      </c>
    </row>
    <row r="1051" customFormat="false" ht="16.5" hidden="false" customHeight="false" outlineLevel="0" collapsed="false">
      <c r="A1051" s="857" t="s">
        <v>566</v>
      </c>
      <c r="B1051" s="794"/>
      <c r="C1051" s="795" t="s">
        <v>567</v>
      </c>
      <c r="D1051" s="858" t="n">
        <v>2741880</v>
      </c>
      <c r="E1051" s="859" t="n">
        <v>3241380.05</v>
      </c>
      <c r="F1051" s="859" t="n">
        <v>3246953.39</v>
      </c>
      <c r="G1051" s="860" t="n">
        <v>100.17</v>
      </c>
    </row>
    <row r="1052" customFormat="false" ht="16.5" hidden="false" customHeight="false" outlineLevel="0" collapsed="false">
      <c r="A1052" s="857" t="s">
        <v>568</v>
      </c>
      <c r="B1052" s="794"/>
      <c r="C1052" s="795"/>
      <c r="D1052" s="858" t="n">
        <v>2597130</v>
      </c>
      <c r="E1052" s="859" t="n">
        <v>3049055.77</v>
      </c>
      <c r="F1052" s="859" t="n">
        <v>2985682.4</v>
      </c>
      <c r="G1052" s="861" t="n">
        <v>97.92</v>
      </c>
    </row>
    <row r="1053" customFormat="false" ht="15.75" hidden="false" customHeight="false" outlineLevel="0" collapsed="false">
      <c r="A1053" s="793"/>
      <c r="B1053" s="794"/>
      <c r="C1053" s="795"/>
      <c r="D1053" s="794"/>
      <c r="E1053" s="137"/>
      <c r="F1053" s="796"/>
    </row>
    <row r="1054" customFormat="false" ht="15.75" hidden="false" customHeight="false" outlineLevel="0" collapsed="false">
      <c r="A1054" s="793"/>
      <c r="B1054" s="794"/>
      <c r="C1054" s="795"/>
      <c r="D1054" s="794"/>
      <c r="E1054" s="137"/>
      <c r="F1054" s="796"/>
    </row>
    <row r="1055" customFormat="false" ht="15.75" hidden="false" customHeight="false" outlineLevel="0" collapsed="false">
      <c r="A1055" s="793"/>
      <c r="B1055" s="794"/>
      <c r="C1055" s="795"/>
      <c r="D1055" s="794"/>
      <c r="E1055" s="137"/>
      <c r="F1055" s="796"/>
    </row>
    <row r="1056" customFormat="false" ht="15.75" hidden="false" customHeight="false" outlineLevel="0" collapsed="false">
      <c r="A1056" s="793"/>
      <c r="B1056" s="794"/>
      <c r="C1056" s="795"/>
      <c r="D1056" s="862"/>
      <c r="E1056" s="863"/>
      <c r="F1056" s="199"/>
    </row>
    <row r="1057" customFormat="false" ht="15" hidden="false" customHeight="false" outlineLevel="0" collapsed="false">
      <c r="A1057" s="864" t="s">
        <v>569</v>
      </c>
      <c r="B1057" s="794"/>
      <c r="C1057" s="865"/>
      <c r="D1057" s="866" t="n">
        <v>294000.44</v>
      </c>
      <c r="E1057" s="863"/>
      <c r="F1057" s="199"/>
    </row>
    <row r="1058" customFormat="false" ht="15" hidden="false" customHeight="false" outlineLevel="0" collapsed="false">
      <c r="A1058" s="867" t="s">
        <v>570</v>
      </c>
      <c r="B1058" s="794"/>
      <c r="C1058" s="865"/>
      <c r="D1058" s="862"/>
      <c r="E1058" s="863"/>
      <c r="F1058" s="199"/>
    </row>
    <row r="1059" customFormat="false" ht="15" hidden="false" customHeight="false" outlineLevel="0" collapsed="false">
      <c r="A1059" s="868"/>
      <c r="B1059" s="794"/>
      <c r="C1059" s="795" t="n">
        <v>5806601.44</v>
      </c>
      <c r="D1059" s="862"/>
      <c r="E1059" s="863"/>
      <c r="F1059" s="199"/>
    </row>
    <row r="1060" customFormat="false" ht="15" hidden="false" customHeight="false" outlineLevel="0" collapsed="false">
      <c r="A1060" s="869" t="s">
        <v>571</v>
      </c>
      <c r="B1060" s="870"/>
      <c r="C1060" s="871"/>
      <c r="D1060" s="872" t="n">
        <v>27127.22</v>
      </c>
      <c r="E1060" s="863"/>
      <c r="F1060" s="199"/>
    </row>
    <row r="1061" customFormat="false" ht="15" hidden="false" customHeight="false" outlineLevel="0" collapsed="false">
      <c r="A1061" s="869" t="s">
        <v>572</v>
      </c>
      <c r="B1061" s="794"/>
      <c r="C1061" s="794" t="n">
        <v>2516596.25</v>
      </c>
      <c r="D1061" s="873" t="n">
        <v>261.67</v>
      </c>
      <c r="E1061" s="863"/>
      <c r="F1061" s="199"/>
    </row>
    <row r="1062" customFormat="false" ht="15" hidden="false" customHeight="false" outlineLevel="0" collapsed="false">
      <c r="A1062" s="874" t="s">
        <v>573</v>
      </c>
      <c r="B1062" s="794"/>
      <c r="C1062" s="794" t="n">
        <v>4435.03</v>
      </c>
      <c r="D1062" s="873" t="n">
        <v>8603.01</v>
      </c>
      <c r="E1062" s="863"/>
      <c r="F1062" s="199"/>
    </row>
    <row r="1063" customFormat="false" ht="15" hidden="false" customHeight="false" outlineLevel="0" collapsed="false">
      <c r="A1063" s="875" t="s">
        <v>574</v>
      </c>
      <c r="B1063" s="794"/>
      <c r="C1063" s="794" t="n">
        <v>706.79</v>
      </c>
      <c r="D1063" s="876" t="n">
        <v>4371.6</v>
      </c>
      <c r="E1063" s="863"/>
      <c r="F1063" s="199"/>
    </row>
    <row r="1064" customFormat="false" ht="15" hidden="false" customHeight="false" outlineLevel="0" collapsed="false">
      <c r="A1064" s="874" t="s">
        <v>575</v>
      </c>
      <c r="B1064" s="794"/>
      <c r="C1064" s="794" t="n">
        <v>1365346.73</v>
      </c>
      <c r="D1064" s="876" t="n">
        <v>5221.5</v>
      </c>
      <c r="E1064" s="877"/>
      <c r="F1064" s="199"/>
    </row>
    <row r="1065" customFormat="false" ht="15" hidden="false" customHeight="false" outlineLevel="0" collapsed="false">
      <c r="A1065" s="875" t="s">
        <v>576</v>
      </c>
      <c r="B1065" s="794"/>
      <c r="C1065" s="878" t="n">
        <v>151470.1</v>
      </c>
      <c r="D1065" s="876" t="n">
        <v>1648.61</v>
      </c>
      <c r="E1065" s="877"/>
      <c r="F1065" s="199"/>
    </row>
    <row r="1066" customFormat="false" ht="15" hidden="false" customHeight="false" outlineLevel="0" collapsed="false">
      <c r="A1066" s="875" t="s">
        <v>577</v>
      </c>
      <c r="B1066" s="794"/>
      <c r="C1066" s="794" t="n">
        <v>32001.57</v>
      </c>
      <c r="D1066" s="876" t="n">
        <v>911.87</v>
      </c>
      <c r="E1066" s="877"/>
      <c r="F1066" s="199"/>
    </row>
    <row r="1067" customFormat="false" ht="15" hidden="false" customHeight="false" outlineLevel="0" collapsed="false">
      <c r="A1067" s="874" t="s">
        <v>578</v>
      </c>
      <c r="B1067" s="794"/>
      <c r="C1067" s="878" t="n">
        <v>30169.88</v>
      </c>
      <c r="D1067" s="876" t="n">
        <v>245712.96</v>
      </c>
      <c r="E1067" s="877"/>
      <c r="F1067" s="199"/>
    </row>
    <row r="1068" customFormat="false" ht="15" hidden="false" customHeight="false" outlineLevel="0" collapsed="false">
      <c r="A1068" s="879" t="s">
        <v>579</v>
      </c>
      <c r="B1068" s="794"/>
      <c r="C1068" s="878"/>
      <c r="D1068" s="876" t="n">
        <v>23.82</v>
      </c>
      <c r="E1068" s="877"/>
      <c r="F1068" s="199"/>
    </row>
    <row r="1069" customFormat="false" ht="15" hidden="false" customHeight="true" outlineLevel="0" collapsed="false">
      <c r="A1069" s="879" t="s">
        <v>580</v>
      </c>
      <c r="B1069" s="794"/>
      <c r="C1069" s="878"/>
      <c r="D1069" s="876" t="n">
        <v>16.04</v>
      </c>
      <c r="E1069" s="877"/>
      <c r="F1069" s="199"/>
    </row>
    <row r="1070" customFormat="false" ht="15" hidden="false" customHeight="true" outlineLevel="0" collapsed="false">
      <c r="A1070" s="879" t="s">
        <v>581</v>
      </c>
      <c r="B1070" s="794"/>
      <c r="C1070" s="878"/>
      <c r="D1070" s="876" t="n">
        <v>16.88</v>
      </c>
      <c r="E1070" s="877"/>
      <c r="F1070" s="199"/>
    </row>
    <row r="1071" customFormat="false" ht="15" hidden="false" customHeight="false" outlineLevel="0" collapsed="false">
      <c r="A1071" s="879" t="s">
        <v>582</v>
      </c>
      <c r="B1071" s="794"/>
      <c r="C1071" s="878"/>
      <c r="D1071" s="876" t="n">
        <v>11.63</v>
      </c>
      <c r="E1071" s="877"/>
      <c r="F1071" s="199"/>
    </row>
    <row r="1072" customFormat="false" ht="15" hidden="false" customHeight="false" outlineLevel="0" collapsed="false">
      <c r="A1072" s="879" t="s">
        <v>583</v>
      </c>
      <c r="B1072" s="794"/>
      <c r="C1072" s="878"/>
      <c r="D1072" s="876" t="n">
        <v>25.15</v>
      </c>
      <c r="E1072" s="877"/>
      <c r="F1072" s="199"/>
    </row>
    <row r="1073" customFormat="false" ht="15" hidden="false" customHeight="false" outlineLevel="0" collapsed="false">
      <c r="A1073" s="879" t="s">
        <v>584</v>
      </c>
      <c r="B1073" s="794"/>
      <c r="C1073" s="878"/>
      <c r="D1073" s="876" t="n">
        <v>20.27</v>
      </c>
      <c r="E1073" s="877"/>
      <c r="F1073" s="199"/>
    </row>
    <row r="1074" customFormat="false" ht="15" hidden="false" customHeight="false" outlineLevel="0" collapsed="false">
      <c r="A1074" s="879" t="s">
        <v>585</v>
      </c>
      <c r="B1074" s="794"/>
      <c r="C1074" s="878"/>
      <c r="D1074" s="876" t="n">
        <v>15.65</v>
      </c>
      <c r="E1074" s="877"/>
      <c r="F1074" s="199"/>
    </row>
    <row r="1075" customFormat="false" ht="15" hidden="false" customHeight="false" outlineLevel="0" collapsed="false">
      <c r="A1075" s="879" t="s">
        <v>586</v>
      </c>
      <c r="B1075" s="794"/>
      <c r="C1075" s="878"/>
      <c r="D1075" s="876" t="n">
        <v>12.56</v>
      </c>
      <c r="E1075" s="877"/>
      <c r="F1075" s="199"/>
    </row>
    <row r="1076" customFormat="false" ht="15" hidden="false" customHeight="false" outlineLevel="0" collapsed="false">
      <c r="A1076" s="879"/>
      <c r="B1076" s="794"/>
      <c r="C1076" s="878"/>
      <c r="D1076" s="876"/>
      <c r="E1076" s="877"/>
      <c r="F1076" s="199"/>
    </row>
    <row r="1077" customFormat="false" ht="15" hidden="false" customHeight="false" outlineLevel="0" collapsed="false">
      <c r="A1077" s="879"/>
      <c r="B1077" s="794"/>
      <c r="C1077" s="878"/>
      <c r="D1077" s="876"/>
      <c r="E1077" s="877"/>
      <c r="F1077" s="199"/>
    </row>
    <row r="1078" customFormat="false" ht="15" hidden="false" customHeight="false" outlineLevel="0" collapsed="false">
      <c r="A1078" s="880" t="s">
        <v>569</v>
      </c>
      <c r="B1078" s="794"/>
      <c r="C1078" s="878"/>
      <c r="D1078" s="862"/>
      <c r="E1078" s="877"/>
      <c r="F1078" s="199"/>
    </row>
    <row r="1079" customFormat="false" ht="15" hidden="false" customHeight="false" outlineLevel="0" collapsed="false">
      <c r="A1079" s="880" t="s">
        <v>587</v>
      </c>
      <c r="B1079" s="794"/>
      <c r="C1079" s="878"/>
      <c r="D1079" s="866" t="n">
        <v>55858.67</v>
      </c>
      <c r="E1079" s="877"/>
      <c r="F1079" s="199"/>
    </row>
    <row r="1080" customFormat="false" ht="15" hidden="false" customHeight="false" outlineLevel="0" collapsed="false">
      <c r="A1080" s="881" t="s">
        <v>588</v>
      </c>
      <c r="B1080" s="876"/>
      <c r="C1080" s="882"/>
      <c r="D1080" s="876" t="n">
        <v>796.03</v>
      </c>
      <c r="E1080" s="877"/>
      <c r="F1080" s="199"/>
    </row>
    <row r="1081" customFormat="false" ht="15" hidden="false" customHeight="false" outlineLevel="0" collapsed="false">
      <c r="A1081" s="881" t="s">
        <v>589</v>
      </c>
      <c r="B1081" s="876"/>
      <c r="C1081" s="882" t="n">
        <v>210016.3</v>
      </c>
      <c r="D1081" s="876" t="n">
        <v>54867.98</v>
      </c>
      <c r="E1081" s="877"/>
      <c r="F1081" s="199"/>
    </row>
    <row r="1082" customFormat="false" ht="15" hidden="false" customHeight="false" outlineLevel="0" collapsed="false">
      <c r="A1082" s="881" t="s">
        <v>590</v>
      </c>
      <c r="B1082" s="876"/>
      <c r="C1082" s="882" t="n">
        <v>7849.6</v>
      </c>
      <c r="D1082" s="876" t="n">
        <v>22.49</v>
      </c>
      <c r="E1082" s="863"/>
      <c r="F1082" s="199"/>
    </row>
    <row r="1083" customFormat="false" ht="15" hidden="false" customHeight="false" outlineLevel="0" collapsed="false">
      <c r="A1083" s="881" t="s">
        <v>591</v>
      </c>
      <c r="B1083" s="876"/>
      <c r="C1083" s="882" t="n">
        <v>1641.67</v>
      </c>
      <c r="D1083" s="876" t="n">
        <v>41.77</v>
      </c>
      <c r="E1083" s="863"/>
      <c r="F1083" s="199"/>
    </row>
    <row r="1084" customFormat="false" ht="15" hidden="false" customHeight="false" outlineLevel="0" collapsed="false">
      <c r="A1084" s="881" t="s">
        <v>592</v>
      </c>
      <c r="B1084" s="876"/>
      <c r="C1084" s="882" t="n">
        <v>18129</v>
      </c>
      <c r="D1084" s="876" t="n">
        <v>113.4</v>
      </c>
      <c r="E1084" s="863"/>
      <c r="F1084" s="199"/>
    </row>
    <row r="1085" customFormat="false" ht="15" hidden="false" customHeight="false" outlineLevel="0" collapsed="false">
      <c r="A1085" s="881" t="s">
        <v>593</v>
      </c>
      <c r="B1085" s="876"/>
      <c r="C1085" s="882"/>
      <c r="D1085" s="876" t="n">
        <v>17</v>
      </c>
      <c r="E1085" s="863"/>
      <c r="F1085" s="199"/>
    </row>
    <row r="1086" customFormat="false" ht="15" hidden="false" customHeight="false" outlineLevel="0" collapsed="false">
      <c r="A1086" s="881"/>
      <c r="B1086" s="876"/>
      <c r="C1086" s="882"/>
      <c r="D1086" s="883"/>
      <c r="E1086" s="863"/>
      <c r="F1086" s="199"/>
    </row>
    <row r="1087" customFormat="false" ht="15" hidden="false" customHeight="false" outlineLevel="0" collapsed="false">
      <c r="A1087" s="880" t="s">
        <v>569</v>
      </c>
      <c r="B1087" s="876"/>
      <c r="C1087" s="882"/>
      <c r="D1087" s="883"/>
      <c r="E1087" s="863"/>
      <c r="F1087" s="199"/>
    </row>
    <row r="1088" customFormat="false" ht="15" hidden="false" customHeight="false" outlineLevel="0" collapsed="false">
      <c r="A1088" s="880" t="s">
        <v>594</v>
      </c>
      <c r="B1088" s="876"/>
      <c r="C1088" s="882"/>
      <c r="D1088" s="884" t="n">
        <v>1065.35</v>
      </c>
      <c r="E1088" s="885"/>
      <c r="F1088" s="199"/>
    </row>
    <row r="1089" customFormat="false" ht="15" hidden="false" customHeight="false" outlineLevel="0" collapsed="false">
      <c r="A1089" s="886" t="s">
        <v>595</v>
      </c>
      <c r="B1089" s="876"/>
      <c r="C1089" s="882"/>
      <c r="D1089" s="887" t="n">
        <v>625.4</v>
      </c>
      <c r="E1089" s="863"/>
      <c r="F1089" s="199"/>
    </row>
    <row r="1090" customFormat="false" ht="15" hidden="false" customHeight="false" outlineLevel="0" collapsed="false">
      <c r="A1090" s="886" t="s">
        <v>596</v>
      </c>
      <c r="B1090" s="876"/>
      <c r="C1090" s="882"/>
      <c r="D1090" s="876" t="n">
        <v>439.95</v>
      </c>
      <c r="E1090" s="863"/>
      <c r="F1090" s="199"/>
    </row>
    <row r="1091" customFormat="false" ht="15" hidden="false" customHeight="false" outlineLevel="0" collapsed="false">
      <c r="A1091" s="880"/>
      <c r="B1091" s="876"/>
      <c r="C1091" s="882"/>
      <c r="D1091" s="883"/>
      <c r="E1091" s="863"/>
      <c r="F1091" s="199"/>
    </row>
    <row r="1092" customFormat="false" ht="15" hidden="false" customHeight="false" outlineLevel="0" collapsed="false">
      <c r="A1092" s="881" t="s">
        <v>597</v>
      </c>
      <c r="B1092" s="876"/>
      <c r="C1092" s="882"/>
      <c r="D1092" s="888" t="n">
        <v>2258148.77</v>
      </c>
      <c r="E1092" s="863"/>
      <c r="F1092" s="199"/>
    </row>
    <row r="1093" customFormat="false" ht="15" hidden="false" customHeight="false" outlineLevel="0" collapsed="false">
      <c r="A1093" s="889" t="s">
        <v>598</v>
      </c>
      <c r="B1093" s="876"/>
      <c r="C1093" s="882"/>
      <c r="D1093" s="888" t="n">
        <v>581889</v>
      </c>
      <c r="E1093" s="863"/>
      <c r="F1093" s="199"/>
    </row>
    <row r="1094" customFormat="false" ht="15" hidden="false" customHeight="false" outlineLevel="0" collapsed="false">
      <c r="A1094" s="889"/>
      <c r="B1094" s="876"/>
      <c r="C1094" s="890" t="n">
        <v>60735468</v>
      </c>
      <c r="D1094" s="891"/>
      <c r="E1094" s="863"/>
      <c r="F1094" s="199"/>
    </row>
    <row r="1095" customFormat="false" ht="15" hidden="false" customHeight="false" outlineLevel="0" collapsed="false">
      <c r="A1095" s="892" t="s">
        <v>599</v>
      </c>
      <c r="B1095" s="876"/>
      <c r="C1095" s="890" t="n">
        <v>12054565.97</v>
      </c>
      <c r="D1095" s="876" t="n">
        <v>465.03</v>
      </c>
      <c r="E1095" s="258"/>
      <c r="F1095" s="199"/>
    </row>
    <row r="1096" customFormat="false" ht="15" hidden="false" customHeight="false" outlineLevel="0" collapsed="false">
      <c r="A1096" s="879" t="s">
        <v>600</v>
      </c>
      <c r="B1096" s="876"/>
      <c r="C1096" s="890"/>
      <c r="D1096" s="887" t="n">
        <v>0</v>
      </c>
      <c r="E1096" s="258"/>
      <c r="F1096" s="199"/>
    </row>
    <row r="1097" customFormat="false" ht="15" hidden="false" customHeight="false" outlineLevel="0" collapsed="false">
      <c r="A1097" s="893" t="s">
        <v>115</v>
      </c>
      <c r="B1097" s="892"/>
      <c r="C1097" s="894" t="n">
        <v>0</v>
      </c>
      <c r="D1097" s="866" t="n">
        <v>465.03</v>
      </c>
      <c r="E1097" s="258"/>
      <c r="F1097" s="199"/>
    </row>
    <row r="1098" customFormat="false" ht="15" hidden="false" customHeight="false" outlineLevel="0" collapsed="false">
      <c r="A1098" s="874"/>
      <c r="B1098" s="892"/>
      <c r="C1098" s="894"/>
      <c r="D1098" s="891"/>
      <c r="E1098" s="863"/>
      <c r="F1098" s="199"/>
    </row>
    <row r="1099" customFormat="false" ht="15" hidden="false" customHeight="false" outlineLevel="0" collapsed="false">
      <c r="A1099" s="895" t="s">
        <v>601</v>
      </c>
      <c r="B1099" s="864"/>
      <c r="C1099" s="896"/>
      <c r="D1099" s="891"/>
      <c r="E1099" s="863"/>
      <c r="F1099" s="199"/>
    </row>
    <row r="1100" customFormat="false" ht="18" hidden="false" customHeight="false" outlineLevel="0" collapsed="false">
      <c r="A1100" s="895" t="s">
        <v>602</v>
      </c>
      <c r="B1100" s="892"/>
      <c r="C1100" s="897" t="s">
        <v>603</v>
      </c>
      <c r="D1100" s="888" t="n">
        <v>3192427.26</v>
      </c>
      <c r="E1100" s="863"/>
      <c r="F1100" s="199"/>
    </row>
    <row r="1101" customFormat="false" ht="18" hidden="false" customHeight="false" outlineLevel="0" collapsed="false">
      <c r="A1101" s="898"/>
      <c r="B1101" s="899"/>
      <c r="C1101" s="900"/>
      <c r="D1101" s="901"/>
      <c r="E1101" s="863"/>
      <c r="F1101" s="199"/>
    </row>
    <row r="1102" customFormat="false" ht="18" hidden="false" customHeight="false" outlineLevel="0" collapsed="false">
      <c r="A1102" s="895"/>
      <c r="B1102" s="892"/>
      <c r="C1102" s="897"/>
      <c r="D1102" s="891"/>
      <c r="E1102" s="863"/>
      <c r="F1102" s="902"/>
    </row>
    <row r="1103" customFormat="false" ht="18" hidden="false" customHeight="false" outlineLevel="0" collapsed="false">
      <c r="A1103" s="895"/>
      <c r="B1103" s="892"/>
      <c r="C1103" s="897"/>
      <c r="D1103" s="903"/>
      <c r="E1103" s="863"/>
      <c r="F1103" s="199"/>
    </row>
    <row r="1104" customFormat="false" ht="15.75" hidden="false" customHeight="true" outlineLevel="0" collapsed="false">
      <c r="A1104" s="895"/>
      <c r="B1104" s="892"/>
      <c r="C1104" s="897"/>
      <c r="D1104" s="901"/>
      <c r="E1104" s="863"/>
      <c r="F1104" s="199"/>
    </row>
    <row r="1105" customFormat="false" ht="18" hidden="false" customHeight="false" outlineLevel="0" collapsed="false">
      <c r="A1105" s="895"/>
      <c r="B1105" s="892"/>
      <c r="C1105" s="897"/>
      <c r="D1105" s="794"/>
      <c r="E1105" s="863"/>
      <c r="F1105" s="199"/>
    </row>
    <row r="1106" customFormat="false" ht="18" hidden="false" customHeight="false" outlineLevel="0" collapsed="false">
      <c r="A1106" s="895"/>
      <c r="B1106" s="892"/>
      <c r="C1106" s="897"/>
      <c r="D1106" s="794"/>
      <c r="F1106" s="199"/>
    </row>
    <row r="1107" customFormat="false" ht="18" hidden="false" customHeight="false" outlineLevel="0" collapsed="false">
      <c r="A1107" s="895"/>
      <c r="B1107" s="892"/>
      <c r="C1107" s="897"/>
      <c r="D1107" s="794"/>
      <c r="F1107" s="199"/>
    </row>
    <row r="1108" customFormat="false" ht="15" hidden="false" customHeight="false" outlineLevel="0" collapsed="false">
      <c r="A1108" s="904"/>
      <c r="B1108" s="905" t="s">
        <v>604</v>
      </c>
      <c r="C1108" s="905"/>
      <c r="D1108" s="794"/>
      <c r="F1108" s="199"/>
    </row>
    <row r="1109" customFormat="false" ht="15" hidden="false" customHeight="false" outlineLevel="0" collapsed="false">
      <c r="A1109" s="906" t="s">
        <v>605</v>
      </c>
      <c r="B1109" s="905" t="s">
        <v>606</v>
      </c>
      <c r="C1109" s="905"/>
      <c r="D1109" s="794"/>
      <c r="F1109" s="199"/>
    </row>
    <row r="1110" customFormat="false" ht="15.75" hidden="false" customHeight="false" outlineLevel="0" collapsed="false">
      <c r="A1110" s="907" t="s">
        <v>607</v>
      </c>
      <c r="B1110" s="794"/>
      <c r="C1110" s="908"/>
      <c r="D1110" s="794"/>
      <c r="F1110" s="199"/>
    </row>
    <row r="1111" customFormat="false" ht="15.75" hidden="false" customHeight="false" outlineLevel="0" collapsed="false">
      <c r="A1111" s="907" t="s">
        <v>608</v>
      </c>
      <c r="B1111" s="794"/>
      <c r="C1111" s="908"/>
      <c r="F1111" s="199"/>
    </row>
    <row r="1112" customFormat="false" ht="15" hidden="false" customHeight="false" outlineLevel="0" collapsed="false">
      <c r="A1112" s="909" t="s">
        <v>609</v>
      </c>
      <c r="F1112" s="199"/>
    </row>
    <row r="1113" customFormat="false" ht="15" hidden="false" customHeight="false" outlineLevel="0" collapsed="false">
      <c r="A1113" s="909"/>
      <c r="F1113" s="199"/>
    </row>
    <row r="1114" customFormat="false" ht="15" hidden="false" customHeight="false" outlineLevel="0" collapsed="false">
      <c r="A1114" s="132"/>
      <c r="F1114" s="199"/>
    </row>
    <row r="1115" customFormat="false" ht="15" hidden="false" customHeight="false" outlineLevel="0" collapsed="false">
      <c r="F1115" s="199"/>
    </row>
    <row r="1116" customFormat="false" ht="15" hidden="false" customHeight="false" outlineLevel="0" collapsed="false">
      <c r="F1116" s="199"/>
    </row>
    <row r="1117" customFormat="false" ht="15" hidden="false" customHeight="false" outlineLevel="0" collapsed="false">
      <c r="F1117" s="199"/>
    </row>
    <row r="1118" customFormat="false" ht="15" hidden="false" customHeight="false" outlineLevel="0" collapsed="false">
      <c r="F1118" s="199"/>
    </row>
    <row r="1119" customFormat="false" ht="15" hidden="false" customHeight="false" outlineLevel="0" collapsed="false">
      <c r="F1119" s="199"/>
    </row>
    <row r="1120" customFormat="false" ht="15" hidden="false" customHeight="false" outlineLevel="0" collapsed="false">
      <c r="F1120" s="199"/>
    </row>
    <row r="1121" customFormat="false" ht="15" hidden="false" customHeight="false" outlineLevel="0" collapsed="false">
      <c r="F1121" s="199"/>
    </row>
    <row r="1122" customFormat="false" ht="15" hidden="false" customHeight="false" outlineLevel="0" collapsed="false">
      <c r="F1122" s="199"/>
    </row>
    <row r="1123" customFormat="false" ht="15" hidden="false" customHeight="false" outlineLevel="0" collapsed="false">
      <c r="F1123" s="199"/>
    </row>
    <row r="1124" customFormat="false" ht="15" hidden="false" customHeight="false" outlineLevel="0" collapsed="false">
      <c r="F1124" s="199"/>
    </row>
    <row r="1125" customFormat="false" ht="15" hidden="false" customHeight="false" outlineLevel="0" collapsed="false">
      <c r="F1125" s="199"/>
    </row>
    <row r="1126" customFormat="false" ht="15" hidden="false" customHeight="false" outlineLevel="0" collapsed="false">
      <c r="F1126" s="199"/>
    </row>
    <row r="1127" customFormat="false" ht="15" hidden="false" customHeight="false" outlineLevel="0" collapsed="false">
      <c r="F1127" s="199"/>
    </row>
    <row r="1128" customFormat="false" ht="15" hidden="false" customHeight="false" outlineLevel="0" collapsed="false">
      <c r="F1128" s="199"/>
    </row>
    <row r="1129" customFormat="false" ht="15" hidden="false" customHeight="false" outlineLevel="0" collapsed="false">
      <c r="F1129" s="199"/>
    </row>
    <row r="1130" customFormat="false" ht="15" hidden="false" customHeight="false" outlineLevel="0" collapsed="false">
      <c r="F1130" s="199"/>
    </row>
    <row r="1131" customFormat="false" ht="15" hidden="false" customHeight="false" outlineLevel="0" collapsed="false">
      <c r="F1131" s="199"/>
    </row>
    <row r="1132" customFormat="false" ht="15" hidden="false" customHeight="false" outlineLevel="0" collapsed="false">
      <c r="F1132" s="199"/>
    </row>
    <row r="1133" customFormat="false" ht="15" hidden="false" customHeight="false" outlineLevel="0" collapsed="false">
      <c r="F1133" s="199"/>
    </row>
    <row r="1134" customFormat="false" ht="15" hidden="false" customHeight="false" outlineLevel="0" collapsed="false">
      <c r="F1134" s="199"/>
    </row>
    <row r="1135" customFormat="false" ht="15" hidden="false" customHeight="false" outlineLevel="0" collapsed="false">
      <c r="F1135" s="199"/>
    </row>
    <row r="1136" customFormat="false" ht="15" hidden="false" customHeight="false" outlineLevel="0" collapsed="false">
      <c r="F1136" s="199"/>
    </row>
    <row r="1137" customFormat="false" ht="15" hidden="false" customHeight="false" outlineLevel="0" collapsed="false">
      <c r="F1137" s="199"/>
    </row>
    <row r="1138" customFormat="false" ht="15" hidden="false" customHeight="false" outlineLevel="0" collapsed="false">
      <c r="F1138" s="199"/>
    </row>
    <row r="1139" customFormat="false" ht="15" hidden="false" customHeight="false" outlineLevel="0" collapsed="false">
      <c r="F1139" s="199"/>
    </row>
    <row r="1140" customFormat="false" ht="15" hidden="false" customHeight="false" outlineLevel="0" collapsed="false">
      <c r="F1140" s="199"/>
    </row>
    <row r="1141" customFormat="false" ht="15" hidden="false" customHeight="false" outlineLevel="0" collapsed="false">
      <c r="F1141" s="199"/>
    </row>
    <row r="1142" customFormat="false" ht="15" hidden="false" customHeight="false" outlineLevel="0" collapsed="false">
      <c r="F1142" s="199"/>
    </row>
    <row r="1143" customFormat="false" ht="15" hidden="false" customHeight="false" outlineLevel="0" collapsed="false">
      <c r="F1143" s="199"/>
    </row>
    <row r="1144" customFormat="false" ht="15" hidden="false" customHeight="false" outlineLevel="0" collapsed="false">
      <c r="F1144" s="199"/>
    </row>
    <row r="1145" customFormat="false" ht="15" hidden="false" customHeight="false" outlineLevel="0" collapsed="false">
      <c r="F1145" s="199"/>
    </row>
    <row r="1146" customFormat="false" ht="15" hidden="false" customHeight="false" outlineLevel="0" collapsed="false">
      <c r="F1146" s="199"/>
    </row>
    <row r="1147" customFormat="false" ht="15" hidden="false" customHeight="false" outlineLevel="0" collapsed="false">
      <c r="F1147" s="199"/>
    </row>
    <row r="1148" customFormat="false" ht="15" hidden="false" customHeight="false" outlineLevel="0" collapsed="false">
      <c r="F1148" s="199"/>
    </row>
    <row r="1149" customFormat="false" ht="15" hidden="false" customHeight="false" outlineLevel="0" collapsed="false">
      <c r="F1149" s="199"/>
    </row>
    <row r="1150" customFormat="false" ht="15" hidden="false" customHeight="false" outlineLevel="0" collapsed="false">
      <c r="F1150" s="199"/>
    </row>
    <row r="1151" customFormat="false" ht="15" hidden="false" customHeight="false" outlineLevel="0" collapsed="false">
      <c r="F1151" s="199"/>
    </row>
    <row r="1152" customFormat="false" ht="15" hidden="false" customHeight="false" outlineLevel="0" collapsed="false">
      <c r="F1152" s="199"/>
    </row>
    <row r="1153" customFormat="false" ht="15" hidden="false" customHeight="false" outlineLevel="0" collapsed="false">
      <c r="F1153" s="199"/>
    </row>
    <row r="1154" customFormat="false" ht="15" hidden="false" customHeight="false" outlineLevel="0" collapsed="false">
      <c r="F1154" s="199"/>
    </row>
    <row r="1155" customFormat="false" ht="15" hidden="false" customHeight="false" outlineLevel="0" collapsed="false">
      <c r="F1155" s="199"/>
    </row>
    <row r="1156" customFormat="false" ht="15" hidden="false" customHeight="false" outlineLevel="0" collapsed="false">
      <c r="F1156" s="199"/>
    </row>
    <row r="1157" customFormat="false" ht="15" hidden="false" customHeight="false" outlineLevel="0" collapsed="false">
      <c r="F1157" s="199"/>
    </row>
    <row r="1158" customFormat="false" ht="15" hidden="false" customHeight="false" outlineLevel="0" collapsed="false">
      <c r="F1158" s="199"/>
    </row>
    <row r="1159" customFormat="false" ht="15" hidden="false" customHeight="false" outlineLevel="0" collapsed="false">
      <c r="F1159" s="199"/>
    </row>
    <row r="1160" customFormat="false" ht="15" hidden="false" customHeight="false" outlineLevel="0" collapsed="false">
      <c r="F1160" s="199"/>
    </row>
    <row r="1161" customFormat="false" ht="15" hidden="false" customHeight="false" outlineLevel="0" collapsed="false">
      <c r="F1161" s="199"/>
    </row>
    <row r="1162" customFormat="false" ht="15" hidden="false" customHeight="false" outlineLevel="0" collapsed="false">
      <c r="F1162" s="199"/>
    </row>
    <row r="1163" customFormat="false" ht="15" hidden="false" customHeight="false" outlineLevel="0" collapsed="false">
      <c r="F1163" s="199"/>
    </row>
    <row r="1164" customFormat="false" ht="15" hidden="false" customHeight="false" outlineLevel="0" collapsed="false">
      <c r="F1164" s="199"/>
    </row>
    <row r="1165" customFormat="false" ht="15" hidden="false" customHeight="false" outlineLevel="0" collapsed="false">
      <c r="F1165" s="199"/>
    </row>
    <row r="1166" customFormat="false" ht="15" hidden="false" customHeight="false" outlineLevel="0" collapsed="false">
      <c r="F1166" s="199"/>
    </row>
    <row r="1167" customFormat="false" ht="15" hidden="false" customHeight="false" outlineLevel="0" collapsed="false">
      <c r="F1167" s="199"/>
    </row>
    <row r="1168" customFormat="false" ht="15" hidden="false" customHeight="false" outlineLevel="0" collapsed="false">
      <c r="F1168" s="199"/>
    </row>
    <row r="1169" customFormat="false" ht="15" hidden="false" customHeight="false" outlineLevel="0" collapsed="false">
      <c r="F1169" s="199"/>
    </row>
    <row r="1170" customFormat="false" ht="15" hidden="false" customHeight="false" outlineLevel="0" collapsed="false">
      <c r="F1170" s="199"/>
    </row>
    <row r="1171" customFormat="false" ht="15" hidden="false" customHeight="false" outlineLevel="0" collapsed="false">
      <c r="F1171" s="199"/>
    </row>
    <row r="1172" customFormat="false" ht="15" hidden="false" customHeight="false" outlineLevel="0" collapsed="false">
      <c r="F1172" s="199"/>
    </row>
    <row r="1173" customFormat="false" ht="15" hidden="false" customHeight="false" outlineLevel="0" collapsed="false">
      <c r="F1173" s="199"/>
    </row>
    <row r="1174" customFormat="false" ht="15" hidden="false" customHeight="false" outlineLevel="0" collapsed="false">
      <c r="F1174" s="199"/>
    </row>
    <row r="1175" customFormat="false" ht="15" hidden="false" customHeight="false" outlineLevel="0" collapsed="false">
      <c r="F1175" s="199"/>
    </row>
    <row r="1176" customFormat="false" ht="15" hidden="false" customHeight="false" outlineLevel="0" collapsed="false">
      <c r="F1176" s="199"/>
    </row>
    <row r="1177" customFormat="false" ht="15" hidden="false" customHeight="false" outlineLevel="0" collapsed="false">
      <c r="F1177" s="199"/>
    </row>
    <row r="1178" customFormat="false" ht="15" hidden="false" customHeight="false" outlineLevel="0" collapsed="false">
      <c r="F1178" s="199"/>
    </row>
    <row r="1179" customFormat="false" ht="15" hidden="false" customHeight="false" outlineLevel="0" collapsed="false">
      <c r="F1179" s="199"/>
    </row>
    <row r="1180" customFormat="false" ht="15" hidden="false" customHeight="false" outlineLevel="0" collapsed="false">
      <c r="F1180" s="199"/>
    </row>
    <row r="1181" customFormat="false" ht="15" hidden="false" customHeight="false" outlineLevel="0" collapsed="false">
      <c r="F1181" s="199"/>
    </row>
    <row r="1182" customFormat="false" ht="15" hidden="false" customHeight="false" outlineLevel="0" collapsed="false">
      <c r="F1182" s="199"/>
    </row>
    <row r="1183" customFormat="false" ht="15" hidden="false" customHeight="false" outlineLevel="0" collapsed="false">
      <c r="F1183" s="199"/>
    </row>
    <row r="1184" customFormat="false" ht="15" hidden="false" customHeight="false" outlineLevel="0" collapsed="false">
      <c r="F1184" s="199"/>
    </row>
    <row r="1185" customFormat="false" ht="15" hidden="false" customHeight="false" outlineLevel="0" collapsed="false">
      <c r="F1185" s="199"/>
    </row>
    <row r="1186" customFormat="false" ht="15" hidden="false" customHeight="false" outlineLevel="0" collapsed="false">
      <c r="F1186" s="199"/>
    </row>
    <row r="1187" customFormat="false" ht="15" hidden="false" customHeight="false" outlineLevel="0" collapsed="false">
      <c r="F1187" s="199"/>
    </row>
    <row r="1188" customFormat="false" ht="15" hidden="false" customHeight="false" outlineLevel="0" collapsed="false">
      <c r="F1188" s="199"/>
    </row>
    <row r="1189" customFormat="false" ht="15" hidden="false" customHeight="false" outlineLevel="0" collapsed="false">
      <c r="F1189" s="199"/>
    </row>
    <row r="1190" customFormat="false" ht="15" hidden="false" customHeight="false" outlineLevel="0" collapsed="false">
      <c r="F1190" s="199"/>
    </row>
    <row r="1191" customFormat="false" ht="15" hidden="false" customHeight="false" outlineLevel="0" collapsed="false">
      <c r="F1191" s="199"/>
    </row>
    <row r="1192" customFormat="false" ht="15" hidden="false" customHeight="false" outlineLevel="0" collapsed="false">
      <c r="F1192" s="199"/>
    </row>
    <row r="1193" customFormat="false" ht="15" hidden="false" customHeight="false" outlineLevel="0" collapsed="false">
      <c r="F1193" s="199"/>
    </row>
    <row r="1194" customFormat="false" ht="15" hidden="false" customHeight="false" outlineLevel="0" collapsed="false">
      <c r="F1194" s="199"/>
    </row>
    <row r="1195" customFormat="false" ht="15" hidden="false" customHeight="false" outlineLevel="0" collapsed="false">
      <c r="F1195" s="199"/>
    </row>
    <row r="1196" customFormat="false" ht="15" hidden="false" customHeight="false" outlineLevel="0" collapsed="false">
      <c r="F1196" s="199"/>
    </row>
    <row r="1197" customFormat="false" ht="15" hidden="false" customHeight="false" outlineLevel="0" collapsed="false">
      <c r="F1197" s="199"/>
    </row>
    <row r="1198" customFormat="false" ht="15" hidden="false" customHeight="false" outlineLevel="0" collapsed="false">
      <c r="F1198" s="199"/>
    </row>
    <row r="1199" customFormat="false" ht="15" hidden="false" customHeight="false" outlineLevel="0" collapsed="false">
      <c r="F1199" s="199"/>
    </row>
    <row r="1200" customFormat="false" ht="15" hidden="false" customHeight="false" outlineLevel="0" collapsed="false">
      <c r="F1200" s="199"/>
    </row>
    <row r="1201" customFormat="false" ht="15" hidden="false" customHeight="false" outlineLevel="0" collapsed="false">
      <c r="F1201" s="199"/>
    </row>
    <row r="1202" customFormat="false" ht="15" hidden="false" customHeight="false" outlineLevel="0" collapsed="false">
      <c r="F1202" s="199"/>
    </row>
    <row r="1203" customFormat="false" ht="15" hidden="false" customHeight="false" outlineLevel="0" collapsed="false">
      <c r="F1203" s="199"/>
    </row>
    <row r="1204" customFormat="false" ht="15" hidden="false" customHeight="false" outlineLevel="0" collapsed="false">
      <c r="F1204" s="199"/>
    </row>
    <row r="1205" customFormat="false" ht="15" hidden="false" customHeight="false" outlineLevel="0" collapsed="false">
      <c r="F1205" s="199"/>
    </row>
    <row r="1206" customFormat="false" ht="15" hidden="false" customHeight="false" outlineLevel="0" collapsed="false">
      <c r="F1206" s="199"/>
    </row>
    <row r="1207" customFormat="false" ht="15" hidden="false" customHeight="false" outlineLevel="0" collapsed="false">
      <c r="F1207" s="199"/>
    </row>
    <row r="1208" customFormat="false" ht="15" hidden="false" customHeight="false" outlineLevel="0" collapsed="false">
      <c r="F1208" s="199"/>
    </row>
    <row r="1209" customFormat="false" ht="15" hidden="false" customHeight="false" outlineLevel="0" collapsed="false">
      <c r="F1209" s="199"/>
    </row>
    <row r="1210" customFormat="false" ht="15" hidden="false" customHeight="false" outlineLevel="0" collapsed="false">
      <c r="F1210" s="199"/>
    </row>
    <row r="1211" customFormat="false" ht="15" hidden="false" customHeight="false" outlineLevel="0" collapsed="false">
      <c r="F1211" s="199"/>
    </row>
    <row r="1212" customFormat="false" ht="15" hidden="false" customHeight="false" outlineLevel="0" collapsed="false">
      <c r="F1212" s="199"/>
    </row>
    <row r="1213" customFormat="false" ht="15" hidden="false" customHeight="false" outlineLevel="0" collapsed="false">
      <c r="F1213" s="199"/>
    </row>
    <row r="1214" customFormat="false" ht="15" hidden="false" customHeight="false" outlineLevel="0" collapsed="false">
      <c r="F1214" s="199"/>
    </row>
    <row r="1215" customFormat="false" ht="15" hidden="false" customHeight="false" outlineLevel="0" collapsed="false">
      <c r="F1215" s="199"/>
    </row>
    <row r="1216" customFormat="false" ht="15" hidden="false" customHeight="false" outlineLevel="0" collapsed="false">
      <c r="F1216" s="199"/>
    </row>
    <row r="1217" customFormat="false" ht="15" hidden="false" customHeight="false" outlineLevel="0" collapsed="false">
      <c r="F1217" s="199"/>
    </row>
    <row r="1218" customFormat="false" ht="15" hidden="false" customHeight="false" outlineLevel="0" collapsed="false">
      <c r="F1218" s="199"/>
    </row>
    <row r="1219" customFormat="false" ht="15" hidden="false" customHeight="false" outlineLevel="0" collapsed="false">
      <c r="F1219" s="199"/>
    </row>
    <row r="1220" customFormat="false" ht="15" hidden="false" customHeight="false" outlineLevel="0" collapsed="false">
      <c r="F1220" s="199"/>
    </row>
    <row r="1221" customFormat="false" ht="15" hidden="false" customHeight="false" outlineLevel="0" collapsed="false">
      <c r="F1221" s="199"/>
    </row>
    <row r="1222" customFormat="false" ht="15" hidden="false" customHeight="false" outlineLevel="0" collapsed="false">
      <c r="F1222" s="199"/>
    </row>
    <row r="1223" customFormat="false" ht="15" hidden="false" customHeight="false" outlineLevel="0" collapsed="false">
      <c r="F1223" s="199"/>
    </row>
    <row r="1224" customFormat="false" ht="15" hidden="false" customHeight="false" outlineLevel="0" collapsed="false">
      <c r="F1224" s="199"/>
    </row>
    <row r="1225" customFormat="false" ht="15" hidden="false" customHeight="false" outlineLevel="0" collapsed="false">
      <c r="F1225" s="199"/>
    </row>
    <row r="1226" customFormat="false" ht="15" hidden="false" customHeight="false" outlineLevel="0" collapsed="false">
      <c r="F1226" s="199"/>
    </row>
    <row r="1227" customFormat="false" ht="15" hidden="false" customHeight="false" outlineLevel="0" collapsed="false">
      <c r="F1227" s="199"/>
    </row>
    <row r="1228" customFormat="false" ht="15" hidden="false" customHeight="false" outlineLevel="0" collapsed="false">
      <c r="F1228" s="199"/>
    </row>
    <row r="1229" customFormat="false" ht="15" hidden="false" customHeight="false" outlineLevel="0" collapsed="false">
      <c r="F1229" s="199"/>
    </row>
    <row r="1230" customFormat="false" ht="15" hidden="false" customHeight="false" outlineLevel="0" collapsed="false">
      <c r="F1230" s="199"/>
    </row>
    <row r="1231" customFormat="false" ht="15" hidden="false" customHeight="false" outlineLevel="0" collapsed="false">
      <c r="F1231" s="199"/>
    </row>
    <row r="1232" customFormat="false" ht="15" hidden="false" customHeight="false" outlineLevel="0" collapsed="false">
      <c r="F1232" s="199"/>
    </row>
    <row r="1233" customFormat="false" ht="15" hidden="false" customHeight="false" outlineLevel="0" collapsed="false">
      <c r="F1233" s="199"/>
    </row>
    <row r="1234" customFormat="false" ht="15" hidden="false" customHeight="false" outlineLevel="0" collapsed="false">
      <c r="F1234" s="199"/>
    </row>
    <row r="1235" customFormat="false" ht="15" hidden="false" customHeight="false" outlineLevel="0" collapsed="false">
      <c r="F1235" s="199"/>
    </row>
    <row r="1236" customFormat="false" ht="15" hidden="false" customHeight="false" outlineLevel="0" collapsed="false">
      <c r="F1236" s="199"/>
    </row>
    <row r="1237" customFormat="false" ht="15" hidden="false" customHeight="false" outlineLevel="0" collapsed="false">
      <c r="F1237" s="199"/>
    </row>
    <row r="1238" customFormat="false" ht="15" hidden="false" customHeight="false" outlineLevel="0" collapsed="false">
      <c r="F1238" s="199"/>
    </row>
    <row r="1239" customFormat="false" ht="15" hidden="false" customHeight="false" outlineLevel="0" collapsed="false">
      <c r="F1239" s="199"/>
    </row>
    <row r="1240" customFormat="false" ht="15" hidden="false" customHeight="false" outlineLevel="0" collapsed="false">
      <c r="F1240" s="199"/>
    </row>
    <row r="1241" customFormat="false" ht="15" hidden="false" customHeight="false" outlineLevel="0" collapsed="false">
      <c r="F1241" s="199"/>
    </row>
    <row r="1242" customFormat="false" ht="15" hidden="false" customHeight="false" outlineLevel="0" collapsed="false">
      <c r="F1242" s="199"/>
    </row>
    <row r="3653" customFormat="false" ht="13.5" hidden="false" customHeight="true" outlineLevel="0" collapsed="false"/>
  </sheetData>
  <mergeCells count="20">
    <mergeCell ref="B498:B499"/>
    <mergeCell ref="C498:C499"/>
    <mergeCell ref="B508:B509"/>
    <mergeCell ref="C508:C509"/>
    <mergeCell ref="B577:B578"/>
    <mergeCell ref="C577:C578"/>
    <mergeCell ref="B612:B614"/>
    <mergeCell ref="C612:C614"/>
    <mergeCell ref="B644:B645"/>
    <mergeCell ref="C644:C645"/>
    <mergeCell ref="B654:B655"/>
    <mergeCell ref="C654:C655"/>
    <mergeCell ref="B666:B667"/>
    <mergeCell ref="C666:C667"/>
    <mergeCell ref="B678:B679"/>
    <mergeCell ref="C678:C679"/>
    <mergeCell ref="B686:B687"/>
    <mergeCell ref="C686:C687"/>
    <mergeCell ref="B1108:C1108"/>
    <mergeCell ref="B1109:C1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0:39:28Z</dcterms:created>
  <dc:creator>Csilla</dc:creator>
  <dc:description/>
  <dc:language>en-US</dc:language>
  <cp:lastModifiedBy>user</cp:lastModifiedBy>
  <cp:lastPrinted>2015-04-13T11:41:06Z</cp:lastPrinted>
  <dcterms:modified xsi:type="dcterms:W3CDTF">2015-05-28T13:13:01Z</dcterms:modified>
  <cp:revision>0</cp:revision>
  <dc:subject/>
  <dc:title/>
</cp:coreProperties>
</file>