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65">
  <si>
    <t xml:space="preserve">Finančné plnenie programového rozpočtovania mesta FIĽAKOVO k 31.12.2015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ne z príjmov a kapitálového majetku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101,63,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Urbariát a lesné pozemky-podiel zo zisku</t>
  </si>
  <si>
    <t xml:space="preserve">Príjmy z vlastníctva</t>
  </si>
  <si>
    <t xml:space="preserve">z prenajatých bud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latky z predaja služieb</t>
  </si>
  <si>
    <t xml:space="preserve">Za MŠ, krúžkové poplatky </t>
  </si>
  <si>
    <t xml:space="preserve">Za stravné</t>
  </si>
  <si>
    <t xml:space="preserve">Za hosp.správne činnosti - od RO</t>
  </si>
  <si>
    <t xml:space="preserve">Pokuty, penále a iné sankcie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dobropisov</t>
  </si>
  <si>
    <t xml:space="preserve">Iné príjmy</t>
  </si>
  <si>
    <t xml:space="preserve">Z odvod. z hazard.hier a podobných hier</t>
  </si>
  <si>
    <t xml:space="preserve">Príjmové finančné operácie</t>
  </si>
  <si>
    <t xml:space="preserve">Zostatok prostr.z predch.rokov</t>
  </si>
  <si>
    <t xml:space="preserve">Prevod prostriedkov z RF</t>
  </si>
  <si>
    <t xml:space="preserve">Prijaté krátkodobé bankové úvery</t>
  </si>
  <si>
    <t xml:space="preserve">Príjmy zo splátok od neziskovej PO-Geopark</t>
  </si>
  <si>
    <t xml:space="preserve">Granty a transfery</t>
  </si>
  <si>
    <t xml:space="preserve">Zo štátneho rozpočtu a z EÚ</t>
  </si>
  <si>
    <t xml:space="preserve">Bežný transfer (pre n.o.Nezábudka)</t>
  </si>
  <si>
    <t xml:space="preserve">na školstvo - prenes.kompetencie ZŠ</t>
  </si>
  <si>
    <t xml:space="preserve">na matriku </t>
  </si>
  <si>
    <t xml:space="preserve">na evidenciu obyvateľstva </t>
  </si>
  <si>
    <t xml:space="preserve">na stavebné konanie</t>
  </si>
  <si>
    <t xml:space="preserve">na školský úrad</t>
  </si>
  <si>
    <t xml:space="preserve">na aktivačnú činnosť</t>
  </si>
  <si>
    <t xml:space="preserve">na projekt - Zberný dvor</t>
  </si>
  <si>
    <t xml:space="preserve">na zabezpeč. práce proti povodniam</t>
  </si>
  <si>
    <t xml:space="preserve">na projekt - ZŠ s VJM FL L.Mocsáryho</t>
  </si>
  <si>
    <t xml:space="preserve">na odchodné</t>
  </si>
  <si>
    <t xml:space="preserve">na životné prostredie</t>
  </si>
  <si>
    <t xml:space="preserve">na pozemné komunikácie</t>
  </si>
  <si>
    <t xml:space="preserve">na výchovu a vzdelávanie - MŠ</t>
  </si>
  <si>
    <t xml:space="preserve">na výchovu a vzdelávanie zo soc.znevýh.pr.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chemickú olympiádu</t>
  </si>
  <si>
    <t xml:space="preserve">na učebnice</t>
  </si>
  <si>
    <t xml:space="preserve">na Komunitné centrum ( od Úradu vlády SR)</t>
  </si>
  <si>
    <t xml:space="preserve">na Komunitné centrum (MPSVaR)</t>
  </si>
  <si>
    <t xml:space="preserve">na vykonáv.AČ formou dobrovoľ.služieb</t>
  </si>
  <si>
    <t xml:space="preserve">na REFERENDUM</t>
  </si>
  <si>
    <t xml:space="preserve">na projekt Občianska hliadka</t>
  </si>
  <si>
    <t xml:space="preserve">rozšírenie a udržanie kapacít MŠ-Daxnerova</t>
  </si>
  <si>
    <t xml:space="preserve">Na kultúru národnostných menšín</t>
  </si>
  <si>
    <t xml:space="preserve">Národné osvetové centrum </t>
  </si>
  <si>
    <t xml:space="preserve">Od ostatných subjektov verejnej správy </t>
  </si>
  <si>
    <t xml:space="preserve">Od obcí za SPOcÚ</t>
  </si>
  <si>
    <t xml:space="preserve">BEŽNÉ PRÍJMY SPOLU ( aj s PFO )</t>
  </si>
  <si>
    <t xml:space="preserve">KAPIT. PRÍJMY SPOLU</t>
  </si>
  <si>
    <t xml:space="preserve">Príjem z predaja bytov </t>
  </si>
  <si>
    <t xml:space="preserve">Príjem z predaja pozemkov</t>
  </si>
  <si>
    <t xml:space="preserve">Príjem z predaja kapitálových aktív</t>
  </si>
  <si>
    <t xml:space="preserve">KT-Zberný dvor</t>
  </si>
  <si>
    <t xml:space="preserve">KT-ZŠ s VJM  Mládežnícka 7</t>
  </si>
  <si>
    <t xml:space="preserve">KT-Výstavba nájomných bytov</t>
  </si>
  <si>
    <t xml:space="preserve">Rekonštrukcia MK - ul. Jilemnického</t>
  </si>
  <si>
    <t xml:space="preserve">rozšírenie a udržanie kapacít MŠ-Daxner.</t>
  </si>
  <si>
    <t xml:space="preserve">PRÍJMY SPOLU</t>
  </si>
  <si>
    <t xml:space="preserve">Použité skratky:</t>
  </si>
  <si>
    <t xml:space="preserve">Prevod prostriedkov z RF- z rezervného fondu</t>
  </si>
  <si>
    <t xml:space="preserve">PFO-Príjmové finančné operácie </t>
  </si>
  <si>
    <t xml:space="preserve">SPOcÚ-Spoločný obecný úrad</t>
  </si>
  <si>
    <t xml:space="preserve">KT-Kapitálový transfer</t>
  </si>
  <si>
    <t xml:space="preserve">MŠ-Materská škola</t>
  </si>
  <si>
    <t xml:space="preserve">RO-Rozpočtová organizácia</t>
  </si>
  <si>
    <t xml:space="preserve">Aktivita  1.1 Výkon funkcie primátor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10 – Mzdy</t>
  </si>
  <si>
    <t xml:space="preserve">620 – Odvody</t>
  </si>
  <si>
    <t xml:space="preserve">630 – Tovary a služby</t>
  </si>
  <si>
    <t xml:space="preserve">631 – Cestovné</t>
  </si>
  <si>
    <t xml:space="preserve">632-Energia,voda , komunikácie</t>
  </si>
  <si>
    <t xml:space="preserve">632001 – El. energia, plyn</t>
  </si>
  <si>
    <t xml:space="preserve">632002 – vodné , stočné</t>
  </si>
  <si>
    <t xml:space="preserve">632003 – telekomunikácia, poštové poplatky</t>
  </si>
  <si>
    <t xml:space="preserve">633 – Materiál</t>
  </si>
  <si>
    <t xml:space="preserve">633002 - Nákup výpočtovej techniky</t>
  </si>
  <si>
    <t xml:space="preserve">633003 - Telekomunikačná technika</t>
  </si>
  <si>
    <t xml:space="preserve">633004 - Prevádzkové stroje, prístroje, zariadeniáate</t>
  </si>
  <si>
    <t xml:space="preserve">633013 - Sofftvér</t>
  </si>
  <si>
    <t xml:space="preserve">633016 - Reprezentačné</t>
  </si>
  <si>
    <t xml:space="preserve">637 – Služby</t>
  </si>
  <si>
    <t xml:space="preserve">637014 – Stravovanie</t>
  </si>
  <si>
    <t xml:space="preserve">640 – Bežné transfery</t>
  </si>
  <si>
    <t xml:space="preserve">642001 - Cena primátora</t>
  </si>
  <si>
    <t xml:space="preserve">642001– Fond primátora - Občianskemu združeniu  </t>
  </si>
  <si>
    <t xml:space="preserve">642012 - odstupné - primátor</t>
  </si>
  <si>
    <t xml:space="preserve">642014 – Jednotlivcovi (poukážky)</t>
  </si>
  <si>
    <t xml:space="preserve">642015 - Na nemocenské dávky</t>
  </si>
  <si>
    <t xml:space="preserve">Spolu:</t>
  </si>
  <si>
    <t xml:space="preserve">Aktivita 1.2 Výkon funkcie zástupcu primátora</t>
  </si>
  <si>
    <t xml:space="preserve">633002 - výpočtová technika</t>
  </si>
  <si>
    <t xml:space="preserve">633003 - Telekomunikačná technika </t>
  </si>
  <si>
    <t xml:space="preserve">633006 – Všeobecný materiál</t>
  </si>
  <si>
    <t xml:space="preserve">6370014 - Stravovanie</t>
  </si>
  <si>
    <t xml:space="preserve">6370016 – Prídel do sociálneho fondu</t>
  </si>
  <si>
    <t xml:space="preserve">642015 – Na nemocenské dávky</t>
  </si>
  <si>
    <t xml:space="preserve">Aktivita 1.3 Výkon funkcie prednostu</t>
  </si>
  <si>
    <t xml:space="preserve">610 - Mzdy</t>
  </si>
  <si>
    <t xml:space="preserve">620 - Odvody</t>
  </si>
  <si>
    <t xml:space="preserve">630 – Tovary a služby</t>
  </si>
  <si>
    <t xml:space="preserve">642013 – Na odchodné</t>
  </si>
  <si>
    <t xml:space="preserve">Aktivita 1.4 Členstvo v organizáciách a združeniach</t>
  </si>
  <si>
    <t xml:space="preserve">640 Bežné transfery</t>
  </si>
  <si>
    <t xml:space="preserve">642006 – Na členské príspevky</t>
  </si>
  <si>
    <t xml:space="preserve">Aktivita 1.6 Územné plánovanie</t>
  </si>
  <si>
    <t xml:space="preserve">630 - Tovary a služby </t>
  </si>
  <si>
    <t xml:space="preserve">637005 - Špeciálne služby</t>
  </si>
  <si>
    <t xml:space="preserve">Aktivita 1.7 Manažment investícií</t>
  </si>
  <si>
    <t xml:space="preserve">700 - Kapitálové výdavky</t>
  </si>
  <si>
    <t xml:space="preserve">711001  Kúpa pozemkov</t>
  </si>
  <si>
    <t xml:space="preserve">713004 - Nákup prev. strojov, prístrojov, zar.,techniky a náradia</t>
  </si>
  <si>
    <t xml:space="preserve">714004 - Nákup nákl.vozidiel, </t>
  </si>
  <si>
    <t xml:space="preserve">716 - Prípravná a projektová dokumentácia</t>
  </si>
  <si>
    <t xml:space="preserve">717001  - Realizácia nových stavieb </t>
  </si>
  <si>
    <t xml:space="preserve">717002 - Rekonštrukcia  a modernizácia</t>
  </si>
  <si>
    <t xml:space="preserve">719014 - Vratky- Mestský park</t>
  </si>
  <si>
    <t xml:space="preserve">630 - Bežné výdavky</t>
  </si>
  <si>
    <t xml:space="preserve">633001 - Interiérové vybavenie ZŠ s VJM Mládežnícka</t>
  </si>
  <si>
    <t xml:space="preserve">633002 - Výpočtové technika ZŠ s VJM Mládežnícka</t>
  </si>
  <si>
    <t xml:space="preserve">633006 - Všeobecný materiál - Nájomné byty</t>
  </si>
  <si>
    <t xml:space="preserve">635006 - Rutinná a štandardná údržba -ZUŠ a Ihrisko</t>
  </si>
  <si>
    <t xml:space="preserve">637004 - Všeobecné služby</t>
  </si>
  <si>
    <t xml:space="preserve">637005 - Špeciálne služby </t>
  </si>
  <si>
    <r>
      <rPr>
        <sz val="11"/>
        <color rgb="FF000000"/>
        <rFont val="Calibri"/>
        <family val="2"/>
        <charset val="238"/>
      </rPr>
      <t xml:space="preserve">S</t>
    </r>
    <r>
      <rPr>
        <b val="true"/>
        <sz val="11"/>
        <color rgb="FF000000"/>
        <rFont val="Calibri"/>
        <family val="2"/>
        <charset val="238"/>
      </rPr>
      <t xml:space="preserve">polu:</t>
    </r>
  </si>
  <si>
    <t xml:space="preserve">Aktivita 1.8 Rozpočtová politika</t>
  </si>
  <si>
    <t xml:space="preserve">650 Splácanie úrokov ...</t>
  </si>
  <si>
    <t xml:space="preserve">651 Splácanie úrokov v tuzemsku</t>
  </si>
  <si>
    <t xml:space="preserve">651002 – Banke a pobočke zahraničnej banky</t>
  </si>
  <si>
    <t xml:space="preserve">651004– Ostatným veriteľom-ŠF RB</t>
  </si>
  <si>
    <t xml:space="preserve">653001-Manipulačný poplatok k úveru</t>
  </si>
  <si>
    <t xml:space="preserve">Dlhová služba</t>
  </si>
  <si>
    <t xml:space="preserve">812002 - Návratná finančná výpomoc pre PO Geopark</t>
  </si>
  <si>
    <t xml:space="preserve">814001 - Plaba za akcie </t>
  </si>
  <si>
    <t xml:space="preserve">821005 - Splátka úveru (VÚB, Prima banka) </t>
  </si>
  <si>
    <t xml:space="preserve">821007 - Splácanie tuzemskej istiny ŠF RB</t>
  </si>
  <si>
    <t xml:space="preserve">rok  2009 v tis. Sk</t>
  </si>
  <si>
    <t xml:space="preserve">Spolu</t>
  </si>
  <si>
    <t xml:space="preserve">Aktivita 1.9 Účtovníctvo a audit</t>
  </si>
  <si>
    <t xml:space="preserve">637005 - Špeciálne služby -audit</t>
  </si>
  <si>
    <t xml:space="preserve">Aktivita 1.11 Kontrolná činnosť, petície, sťažnosti </t>
  </si>
  <si>
    <t xml:space="preserve">640 – Bežné transfery </t>
  </si>
  <si>
    <t xml:space="preserve">Aktivita 2.1: Propagácia a prezentácia mesta</t>
  </si>
  <si>
    <t xml:space="preserve">637003-Propagácia</t>
  </si>
  <si>
    <t xml:space="preserve">637004 – Všeobecné služby</t>
  </si>
  <si>
    <t xml:space="preserve">Aktivita 2.7 Mestské noviny – Fiľakovské zvesti</t>
  </si>
  <si>
    <t xml:space="preserve">637027 – Odmeny na základe dohody</t>
  </si>
  <si>
    <t xml:space="preserve">Aktivita 3.4: Činnosť samosprávnych orgánov mesta</t>
  </si>
  <si>
    <t xml:space="preserve">614 - Odmeny</t>
  </si>
  <si>
    <t xml:space="preserve">V tis. Sk</t>
  </si>
  <si>
    <t xml:space="preserve">633006-Všeobecný materiál</t>
  </si>
  <si>
    <t xml:space="preserve">637-Služby</t>
  </si>
  <si>
    <t xml:space="preserve">637009 – Náhrady  mzdy, platu</t>
  </si>
  <si>
    <t xml:space="preserve">637014 - Stravovanie</t>
  </si>
  <si>
    <t xml:space="preserve">Aktivita 3.5: Voľby - REFERENDUM</t>
  </si>
  <si>
    <t xml:space="preserve">632003 - Telekomunikácie, poštové služby</t>
  </si>
  <si>
    <t xml:space="preserve">633 - Materiál</t>
  </si>
  <si>
    <t xml:space="preserve">634004 - Prepravné a nájom dopr.prostr.</t>
  </si>
  <si>
    <t xml:space="preserve">636001 - Prenájom budov, objektov </t>
  </si>
  <si>
    <t xml:space="preserve">637026 - Odmeny a príspevky </t>
  </si>
  <si>
    <t xml:space="preserve">637027 - Odmeny zamesntancov</t>
  </si>
  <si>
    <t xml:space="preserve">Aktivita 3.8 Vzdelávanie zamestnancov mesta</t>
  </si>
  <si>
    <t xml:space="preserve">637001 – Školenia, semináre...</t>
  </si>
  <si>
    <t xml:space="preserve">Aktivita 3.11 Mestský informačný systém</t>
  </si>
  <si>
    <t xml:space="preserve">633013 - Softvér</t>
  </si>
  <si>
    <t xml:space="preserve">711003 - softvér-dochádzkový</t>
  </si>
  <si>
    <t xml:space="preserve">713002 - server k programu KORWIN</t>
  </si>
  <si>
    <t xml:space="preserve">Aktivita 3.12: Autodoprava (MsÚ, MsP)</t>
  </si>
  <si>
    <t xml:space="preserve">634-Dopravné</t>
  </si>
  <si>
    <t xml:space="preserve">634001 - Palivo,mazivá, oleje, špeciálne kvapaliny</t>
  </si>
  <si>
    <t xml:space="preserve">634002  - Servis, údržba , opravy</t>
  </si>
  <si>
    <t xml:space="preserve">634003 – Povinné zmluvné a havarijné poistenie</t>
  </si>
  <si>
    <t xml:space="preserve">634005 – Karty, známky, poplatky</t>
  </si>
  <si>
    <t xml:space="preserve">637004 – Monitorovanie vozidiel</t>
  </si>
  <si>
    <t xml:space="preserve">714001 - Nákup dopravných prostriedkov</t>
  </si>
  <si>
    <t xml:space="preserve">Aktivita 4.1 Činnosť matriky</t>
  </si>
  <si>
    <t xml:space="preserve">610 -  Mzdy</t>
  </si>
  <si>
    <t xml:space="preserve">631 - Cestovné</t>
  </si>
  <si>
    <t xml:space="preserve">632-Energie,voda,komunikácie </t>
  </si>
  <si>
    <t xml:space="preserve">632001 – Elektrická energia, plyn</t>
  </si>
  <si>
    <t xml:space="preserve">632003 – Telekomunikačné poplatky, poštovné</t>
  </si>
  <si>
    <t xml:space="preserve">633-Materiál</t>
  </si>
  <si>
    <t xml:space="preserve">637016 – Prídel do soc. fondu</t>
  </si>
  <si>
    <t xml:space="preserve">Aktivita 4.3 Evidencia obyvateľstva</t>
  </si>
  <si>
    <t xml:space="preserve">632-Energia, voda, komunikácia</t>
  </si>
  <si>
    <t xml:space="preserve">632002 – Vodné , stočné</t>
  </si>
  <si>
    <t xml:space="preserve">633002 – Výpočtová technika</t>
  </si>
  <si>
    <t xml:space="preserve">Aktivita 4.5: Evidencia chovu zvierat ( psov )</t>
  </si>
  <si>
    <t xml:space="preserve">633004 - Prev. Stroje, prístroje</t>
  </si>
  <si>
    <t xml:space="preserve">Aktivita 4.8: Organizácia občianskych obradov</t>
  </si>
  <si>
    <t xml:space="preserve">630 – Tovary a služby </t>
  </si>
  <si>
    <t xml:space="preserve">620-Odvody</t>
  </si>
  <si>
    <t xml:space="preserve">637012-Poplatky</t>
  </si>
  <si>
    <t xml:space="preserve">637026 – Odmeny a príspevky</t>
  </si>
  <si>
    <t xml:space="preserve">637027- Odmeny mimo pracovného pomeru</t>
  </si>
  <si>
    <t xml:space="preserve">Aktivita 5.1:  Verejný poriadok a bezpečnosť</t>
  </si>
  <si>
    <t xml:space="preserve">610- Mzdy, platy a ostatné  osob. vyrovnania</t>
  </si>
  <si>
    <t xml:space="preserve">620- Poistné a príspev. zamestn. do poisťovne</t>
  </si>
  <si>
    <t xml:space="preserve">630-Tovary a služby</t>
  </si>
  <si>
    <t xml:space="preserve">631-Cestovné</t>
  </si>
  <si>
    <t xml:space="preserve">632001- Energia</t>
  </si>
  <si>
    <t xml:space="preserve">632002-Vodné, stočné </t>
  </si>
  <si>
    <t xml:space="preserve">632003 -Telefón, poštovné</t>
  </si>
  <si>
    <t xml:space="preserve">633001 - Interiérové vybavenie</t>
  </si>
  <si>
    <t xml:space="preserve">633002- Nákup výpočtovej techniky</t>
  </si>
  <si>
    <t xml:space="preserve">633005 - Špeciálne stroje, prístroje, 0</t>
  </si>
  <si>
    <t xml:space="preserve">633006- Všeobecný materiál</t>
  </si>
  <si>
    <t xml:space="preserve">633007 - Špeciálny materiál </t>
  </si>
  <si>
    <t xml:space="preserve">633010 -Výstrojné súčiastky</t>
  </si>
  <si>
    <t xml:space="preserve">635-Údržba</t>
  </si>
  <si>
    <t xml:space="preserve">635002 - Údržba výpočtovej techniky</t>
  </si>
  <si>
    <t xml:space="preserve">635005 - Špeciálnych strojov, prístrojov</t>
  </si>
  <si>
    <t xml:space="preserve">637001 -Školenia, kurzy, semináre</t>
  </si>
  <si>
    <t xml:space="preserve">637004 -MsP služby</t>
  </si>
  <si>
    <t xml:space="preserve">637012 -Telekomunikačná technika /licencia/ , poplatky</t>
  </si>
  <si>
    <t xml:space="preserve">637014 -Stravovanie </t>
  </si>
  <si>
    <t xml:space="preserve">637016 -Prísdel do SF</t>
  </si>
  <si>
    <t xml:space="preserve">642015-Transfery - na nemoc.dDávky </t>
  </si>
  <si>
    <t xml:space="preserve">Aktivita 5.3: Kamerový systém mesta - údržba</t>
  </si>
  <si>
    <t xml:space="preserve">635005 – údržba</t>
  </si>
  <si>
    <t xml:space="preserve">637005 – špeciálne služby</t>
  </si>
  <si>
    <t xml:space="preserve">Aktivita 5.6: Civilná ochrana</t>
  </si>
  <si>
    <t xml:space="preserve">6370027 –Odmeny zamestnancov mimo pracovného pomeru</t>
  </si>
  <si>
    <t xml:space="preserve">Aktivita 5.7 Ochrana pred požiarmi</t>
  </si>
  <si>
    <t xml:space="preserve">632-Energia,voda,komunikácie</t>
  </si>
  <si>
    <t xml:space="preserve">632003-Telefón, fax</t>
  </si>
  <si>
    <t xml:space="preserve">633010- Pracovné odevy, obuv</t>
  </si>
  <si>
    <t xml:space="preserve">634-Dopravné(palivá-PHM)</t>
  </si>
  <si>
    <t xml:space="preserve">634001 - Palivá</t>
  </si>
  <si>
    <t xml:space="preserve">634002 – Údržba a opravy</t>
  </si>
  <si>
    <t xml:space="preserve">634003 - Poistné</t>
  </si>
  <si>
    <t xml:space="preserve">637027 - Dohody</t>
  </si>
  <si>
    <t xml:space="preserve">Aktivita 6.1: Nakladanie so zmesovým KO</t>
  </si>
  <si>
    <t xml:space="preserve">TKO</t>
  </si>
  <si>
    <t xml:space="preserve">630 - Tovary a služby</t>
  </si>
  <si>
    <t xml:space="preserve">632 - Energie </t>
  </si>
  <si>
    <t xml:space="preserve">632001 - Elekrická energia, plyn</t>
  </si>
  <si>
    <t xml:space="preserve">633006 - Všeobecný materiál</t>
  </si>
  <si>
    <t xml:space="preserve">637 -Služby</t>
  </si>
  <si>
    <t xml:space="preserve">637014 - Stravovanie </t>
  </si>
  <si>
    <t xml:space="preserve">637016 - Prídel do SF</t>
  </si>
  <si>
    <t xml:space="preserve">640 -Bežné transfery</t>
  </si>
  <si>
    <t xml:space="preserve">642015 - BT na nemocenské dávky</t>
  </si>
  <si>
    <t xml:space="preserve">700-Kapitálová výdavky</t>
  </si>
  <si>
    <t xml:space="preserve">711001 - Kúpa pozemku - lineárne stláčanie odpadu</t>
  </si>
  <si>
    <t xml:space="preserve">714004 - Nákup nákl.vozidiel</t>
  </si>
  <si>
    <t xml:space="preserve">Aktivita 6.2: Nakladanie so separovaným KO</t>
  </si>
  <si>
    <t xml:space="preserve">721001 - Kapitálový transfer</t>
  </si>
  <si>
    <t xml:space="preserve">6.3: Miestne komunikácie a verejné priestranstvá</t>
  </si>
  <si>
    <t xml:space="preserve">641001 – PO založenej obcou</t>
  </si>
  <si>
    <t xml:space="preserve">6.4:Cestná a priľahlá zeleň</t>
  </si>
  <si>
    <t xml:space="preserve">6.5: Mechanizácia, doprava, údržba</t>
  </si>
  <si>
    <t xml:space="preserve">640 - Bežné transfery</t>
  </si>
  <si>
    <t xml:space="preserve">641001 - PO založenej obou</t>
  </si>
  <si>
    <t xml:space="preserve">6.6: Prevádzka športového areálu FTC</t>
  </si>
  <si>
    <t xml:space="preserve">641001 - PO založenej obcou</t>
  </si>
  <si>
    <t xml:space="preserve">6.7: Tvorba a údržba parkovej zelene</t>
  </si>
  <si>
    <t xml:space="preserve">641001 - PO založenej obcou </t>
  </si>
  <si>
    <t xml:space="preserve">6.8: Mini ZOO, karanténna stanica </t>
  </si>
  <si>
    <t xml:space="preserve">640 - Bežné výdavky</t>
  </si>
  <si>
    <t xml:space="preserve">644001 - PO založenej obcou </t>
  </si>
  <si>
    <t xml:space="preserve">6.10: Správa trhových miest</t>
  </si>
  <si>
    <t xml:space="preserve">640- Bežné transfery</t>
  </si>
  <si>
    <t xml:space="preserve">6.11: Správa pohrebísk, cintorínske služby </t>
  </si>
  <si>
    <t xml:space="preserve">Druh výdavku </t>
  </si>
  <si>
    <t xml:space="preserve">6.12: Verejné osvetlenie a mestský rozhlas</t>
  </si>
  <si>
    <t xml:space="preserve">632 - Energie, voda, komunikácie</t>
  </si>
  <si>
    <t xml:space="preserve">635 - Údržba</t>
  </si>
  <si>
    <t xml:space="preserve">6.13: Manažment a ekonomické služby PO ( VPS)</t>
  </si>
  <si>
    <t xml:space="preserve">Aktivita 7.1 Výstavba MK</t>
  </si>
  <si>
    <t xml:space="preserve">600 - Bežné výdavky</t>
  </si>
  <si>
    <t xml:space="preserve">635006 - Rutinná a štandardná údržba budov, objekov</t>
  </si>
  <si>
    <t xml:space="preserve">717002 - Rekonštrukcia a modernizácia</t>
  </si>
  <si>
    <t xml:space="preserve">8.1.1. Materská škola - Óvoda Daxnerova č. 15</t>
  </si>
  <si>
    <t xml:space="preserve">Bežné výdavky</t>
  </si>
  <si>
    <t xml:space="preserve">630 - Tovary a služby</t>
  </si>
  <si>
    <t xml:space="preserve">632001 - El.energia,plyn</t>
  </si>
  <si>
    <t xml:space="preserve">632002 - Vodné,stočné</t>
  </si>
  <si>
    <t xml:space="preserve">632003 – Poštové a telekomunikačné služby</t>
  </si>
  <si>
    <t xml:space="preserve">633001 – Interiérové vybavenie</t>
  </si>
  <si>
    <t xml:space="preserve">633006 – Všeobecný materiál </t>
  </si>
  <si>
    <t xml:space="preserve">633009 – Knihy,časopisy,noviny </t>
  </si>
  <si>
    <t xml:space="preserve">633010 – Pracovné odevy, obuv a pracovné pomôcky</t>
  </si>
  <si>
    <t xml:space="preserve">635 - Rutiná a štandardná údržba </t>
  </si>
  <si>
    <t xml:space="preserve">635004 - Rutinná a štandardná údržba prev.str.,prístr.,zar.</t>
  </si>
  <si>
    <t xml:space="preserve">637001 - Školenie</t>
  </si>
  <si>
    <t xml:space="preserve">637004 –Všeobecné služby</t>
  </si>
  <si>
    <t xml:space="preserve">637014 –Stravovanie</t>
  </si>
  <si>
    <t xml:space="preserve">637015 – Poistenie budovy</t>
  </si>
  <si>
    <t xml:space="preserve">637016 – Prídel do sociálneho fondu</t>
  </si>
  <si>
    <t xml:space="preserve">640 – Transfery </t>
  </si>
  <si>
    <t xml:space="preserve">642026 - školské potreby</t>
  </si>
  <si>
    <t xml:space="preserve">Spolu </t>
  </si>
  <si>
    <t xml:space="preserve">8.1.2 Materská škola – Óvoda  Štúrova 1</t>
  </si>
  <si>
    <t xml:space="preserve">632003 - Poštové a telekomunikačné služby</t>
  </si>
  <si>
    <t xml:space="preserve">633004 - Prevádzkové zariadenie,technika</t>
  </si>
  <si>
    <t xml:space="preserve">633006 - Všeobecný materiál </t>
  </si>
  <si>
    <t xml:space="preserve">633009 - Knihy,časopisy, noviny</t>
  </si>
  <si>
    <t xml:space="preserve">633010 - Pracovné odevy, obuv a pracovné pomôcky</t>
  </si>
  <si>
    <t xml:space="preserve">633015-Palivá ako zdroj energie</t>
  </si>
  <si>
    <t xml:space="preserve">634004 - Prepravné a nájom dopravných prostriedkov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4 -Všeobecné služby</t>
  </si>
  <si>
    <t xml:space="preserve">637006-Preventívna lekárska prehliadka</t>
  </si>
  <si>
    <t xml:space="preserve">637012 - Poplatky</t>
  </si>
  <si>
    <t xml:space="preserve">637016-Prídel do SF</t>
  </si>
  <si>
    <t xml:space="preserve">640  – Transfery  </t>
  </si>
  <si>
    <t xml:space="preserve">642015 - Nemocenské dávky</t>
  </si>
  <si>
    <t xml:space="preserve">Aktivita 8.2: Základné školy</t>
  </si>
  <si>
    <r>
      <rPr>
        <b val="true"/>
        <sz val="11"/>
        <color rgb="FF000000"/>
        <rFont val="Calibri"/>
        <family val="2"/>
        <charset val="238"/>
      </rPr>
      <t xml:space="preserve">640 – Bežné transfery </t>
    </r>
    <r>
      <rPr>
        <b val="true"/>
        <sz val="8"/>
        <color rgb="FF000000"/>
        <rFont val="Calibri"/>
        <family val="2"/>
        <charset val="238"/>
      </rPr>
      <t xml:space="preserve">(nevyčerpaná dotácia z r. 2015 - 19.759,00 €)</t>
    </r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 VJM Mládežnícka 7</t>
    </r>
    <r>
      <rPr>
        <sz val="9"/>
        <color rgb="FF000000"/>
        <rFont val="Calibri"/>
        <family val="2"/>
        <charset val="238"/>
      </rPr>
      <t xml:space="preserve"> </t>
    </r>
  </si>
  <si>
    <t xml:space="preserve">ZŠ Školská 1</t>
  </si>
  <si>
    <t xml:space="preserve">ZŠ s VJM Lajosa Mocsáryho, Farská Lúka 64/B</t>
  </si>
  <si>
    <t xml:space="preserve">ZŠ s VJS Farská Lúka 64/A </t>
  </si>
  <si>
    <t xml:space="preserve">Aktivita 8.2: Základné školy- Odchodné</t>
  </si>
  <si>
    <t xml:space="preserve">Bežné výdavky </t>
  </si>
  <si>
    <t xml:space="preserve">640–Bežné transfery </t>
  </si>
  <si>
    <t xml:space="preserve">3.435,00</t>
  </si>
  <si>
    <t xml:space="preserve">V tom:</t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</t>
    </r>
  </si>
  <si>
    <t xml:space="preserve">Aktivita 8.4.1  ŠJ pri MŠ – Óvoda,  Daxnerova č. 15        </t>
  </si>
  <si>
    <t xml:space="preserve">632 - Energia, voda, komunikácie</t>
  </si>
  <si>
    <t xml:space="preserve">632001 – El.energia,plyn</t>
  </si>
  <si>
    <t xml:space="preserve">632002 – Vodné,stočné</t>
  </si>
  <si>
    <t xml:space="preserve">633002 -výpočtová technika</t>
  </si>
  <si>
    <t xml:space="preserve">633004 – Prevádzkové zariadenie,technika</t>
  </si>
  <si>
    <t xml:space="preserve">633018 - Licencie</t>
  </si>
  <si>
    <t xml:space="preserve">635-Rutinná a štandardná údržba</t>
  </si>
  <si>
    <t xml:space="preserve">635004 - prev.strojov, prístrojov, zariadení</t>
  </si>
  <si>
    <t xml:space="preserve">635009 - Rutinná a štandardná údržba softvéru</t>
  </si>
  <si>
    <t xml:space="preserve">637001 - Školenia, kurzy, semináre</t>
  </si>
  <si>
    <t xml:space="preserve">637006 –Náhrady - Preventívne prehliadky</t>
  </si>
  <si>
    <t xml:space="preserve">637023 - Kolkové známky</t>
  </si>
  <si>
    <t xml:space="preserve">642-Transfery na nemocenské dávky</t>
  </si>
  <si>
    <t xml:space="preserve">642 015 – Transfery na nemocenské dávky</t>
  </si>
  <si>
    <t xml:space="preserve">Aktivita 8.4.2 ŠJ pri MŠ – Óvoda,  Štúrova 1</t>
  </si>
  <si>
    <t xml:space="preserve">632 - Energia, voda,komunikácia</t>
  </si>
  <si>
    <t xml:space="preserve">633002 - Výpočtová technika</t>
  </si>
  <si>
    <t xml:space="preserve">633009 - Knihy,časopisy,noviny,materiál na výchovu</t>
  </si>
  <si>
    <t xml:space="preserve">635- Údržba</t>
  </si>
  <si>
    <t xml:space="preserve">635004 - Rutinná a štandardná údržba</t>
  </si>
  <si>
    <t xml:space="preserve">637006 - Náhrady - preventívna prehliadka</t>
  </si>
  <si>
    <t xml:space="preserve">637016 - Prídel do sociálneho fondu</t>
  </si>
  <si>
    <t xml:space="preserve">Aktivita - 8. 4. 3 Príspevky pre Školské jedálne pri právnych subjektoch - ZŠ </t>
  </si>
  <si>
    <t xml:space="preserve">640– Bežné transfery</t>
  </si>
  <si>
    <t xml:space="preserve">ŠJ pri ZŠ s VJM Mládežnícka 7 </t>
  </si>
  <si>
    <t xml:space="preserve">ŠJ pri ZŠ Školská 1</t>
  </si>
  <si>
    <t xml:space="preserve">ŠJ pri ZŠ s VJS FL 64/A</t>
  </si>
  <si>
    <t xml:space="preserve">Aktivita 8.5: Záujmové vzdelávanie (ZUŠ, ŠKD, CVČ)</t>
  </si>
  <si>
    <t xml:space="preserve">632 - Energia,voda,komunikácie</t>
  </si>
  <si>
    <t xml:space="preserve">634004-prepravné</t>
  </si>
  <si>
    <t xml:space="preserve">637001-Školenia</t>
  </si>
  <si>
    <t xml:space="preserve">637004-Všeobecné služby</t>
  </si>
  <si>
    <t xml:space="preserve">637015 - Poistenie budovy</t>
  </si>
  <si>
    <t xml:space="preserve">637027 – Dohody o prácach...</t>
  </si>
  <si>
    <t xml:space="preserve">V tom</t>
  </si>
  <si>
    <t xml:space="preserve">642015 - Transfery na nemocenské CVČ</t>
  </si>
  <si>
    <t xml:space="preserve">642015 -Na odstupné CVČ</t>
  </si>
  <si>
    <t xml:space="preserve">Základná umelecká škola</t>
  </si>
  <si>
    <t xml:space="preserve">ŠKD pri ZŠ Školská</t>
  </si>
  <si>
    <t xml:space="preserve">ŠKD pri ZŠ s VJS FL 64/A</t>
  </si>
  <si>
    <t xml:space="preserve">ŠKD pri ZŠ s VJM L.Mocsáryho FL 64/B</t>
  </si>
  <si>
    <t xml:space="preserve">ŠKD pri ZŠ s VJM Mládežnícka </t>
  </si>
  <si>
    <t xml:space="preserve">Aktivita 8.6: Školský úrad</t>
  </si>
  <si>
    <t xml:space="preserve">632- Energia,voda,komunikácie</t>
  </si>
  <si>
    <t xml:space="preserve">642015– Transfery na nemocenské dávky</t>
  </si>
  <si>
    <t xml:space="preserve">Aktivita 8.7. Neformálne vzdelávanie pre deti a mládež</t>
  </si>
  <si>
    <t xml:space="preserve">ZŠ s VJM Mládežnícka</t>
  </si>
  <si>
    <t xml:space="preserve">ZŠ Školská </t>
  </si>
  <si>
    <t xml:space="preserve">ZŠ s VJM L.Mocsáryho FL 64/B </t>
  </si>
  <si>
    <t xml:space="preserve">ZŠ s VJS FL 64/A </t>
  </si>
  <si>
    <t xml:space="preserve">630 - Tovary a služby - CVČ</t>
  </si>
  <si>
    <t xml:space="preserve">631001 - Cestovné </t>
  </si>
  <si>
    <t xml:space="preserve">634 - Dopravné </t>
  </si>
  <si>
    <t xml:space="preserve">634004 - Prepravné a nájom dopravných prostriedkov </t>
  </si>
  <si>
    <t xml:space="preserve">Aktivita: Školské potreby</t>
  </si>
  <si>
    <t xml:space="preserve">640-Bežné transfery</t>
  </si>
  <si>
    <t xml:space="preserve">ZŠ Školská</t>
  </si>
  <si>
    <t xml:space="preserve">ZŠ s VJM L.Mocsáryho FL 64/B</t>
  </si>
  <si>
    <t xml:space="preserve">ZŠ s VJS FL 64/A</t>
  </si>
  <si>
    <t xml:space="preserve">MŠ Štúrova </t>
  </si>
  <si>
    <t xml:space="preserve">MŠ Daxnerova</t>
  </si>
  <si>
    <t xml:space="preserve">SZŠI</t>
  </si>
  <si>
    <t xml:space="preserve">Aktivita: Stravovanie</t>
  </si>
  <si>
    <t xml:space="preserve">MŠ Štúrova</t>
  </si>
  <si>
    <t xml:space="preserve">Aktivita 8.8: Podpora školskej dochádzky</t>
  </si>
  <si>
    <r>
      <rPr>
        <sz val="11"/>
        <color rgb="FF000000"/>
        <rFont val="Calibri"/>
        <family val="2"/>
        <charset val="238"/>
      </rPr>
      <t xml:space="preserve">ZŠ s VJM Mládežnícka</t>
    </r>
    <r>
      <rPr>
        <sz val="8"/>
        <color rgb="FF000000"/>
        <rFont val="Calibri"/>
        <family val="2"/>
        <charset val="238"/>
      </rPr>
      <t xml:space="preserve">)</t>
    </r>
  </si>
  <si>
    <t xml:space="preserve">ZŠ s VJM L.Mocsáryho FL 64/B </t>
  </si>
  <si>
    <t xml:space="preserve">ZŠ s VJS  FL 64/A</t>
  </si>
  <si>
    <t xml:space="preserve">Aktivita 9.1: Podpora športových aktivít</t>
  </si>
  <si>
    <t xml:space="preserve">OZ FTC Fiľakovo - príspevok</t>
  </si>
  <si>
    <t xml:space="preserve">630- Tovary a služby</t>
  </si>
  <si>
    <t xml:space="preserve">CVČ IUVENES ( konkurzy a súťaže )</t>
  </si>
  <si>
    <t xml:space="preserve">Aktivita 10.1 Podpora kultúrnych podujatí celomestského charakteru (činnosť MsKS)</t>
  </si>
  <si>
    <t xml:space="preserve">641001 – Transfery pre PO zriadené mestom</t>
  </si>
  <si>
    <t xml:space="preserve">Aktivita 10.2 Knižnica</t>
  </si>
  <si>
    <t xml:space="preserve">Aktivita 10.3: Podpora kultúrnych a spoločenských aktivít</t>
  </si>
  <si>
    <t xml:space="preserve">Aktivita 10.4 Starostlivosť o kultúrne pamiatky a pamätihodnosti</t>
  </si>
  <si>
    <t xml:space="preserve">Aktivita 10.5 Novohradské turisticko-informačné centrum - Hradné múzeum</t>
  </si>
  <si>
    <t xml:space="preserve">Aktivita 11.1 Menšie obecné služby</t>
  </si>
  <si>
    <t xml:space="preserve">632003 - Telefón, poštové služby</t>
  </si>
  <si>
    <t xml:space="preserve">633004 - Náradie</t>
  </si>
  <si>
    <t xml:space="preserve">633010-Odev, obuv</t>
  </si>
  <si>
    <t xml:space="preserve">637015 - Združené úrazové poistenie</t>
  </si>
  <si>
    <t xml:space="preserve">637016 – Prídel do SF</t>
  </si>
  <si>
    <t xml:space="preserve">642015-Transfery na nemocenské dávky</t>
  </si>
  <si>
    <t xml:space="preserve">Aktivita 11.2 Územné rozhodovanie a stavebný poriadok - Pozemné komunikácia</t>
  </si>
  <si>
    <t xml:space="preserve">Aktivita 11.3 Individ. rozvoj mesta na zákl. požiad. občanov tzv. vynútené akcie</t>
  </si>
  <si>
    <t xml:space="preserve">635006 - Rutinná údržba</t>
  </si>
  <si>
    <t xml:space="preserve">Aktivita 11.4 Ochrana prírody a krajiny</t>
  </si>
  <si>
    <t xml:space="preserve">Aktivita 11.4 Ochrana prírody a krajiny - Životné prostredie</t>
  </si>
  <si>
    <t xml:space="preserve">Aktivita 11.4 Ochrana prírody a krajiny - Mestský park</t>
  </si>
  <si>
    <t xml:space="preserve">632001 - Energie </t>
  </si>
  <si>
    <t xml:space="preserve">637 - Služby</t>
  </si>
  <si>
    <t xml:space="preserve">Aktivita 12.1: Dávky v hmotnej núdzi</t>
  </si>
  <si>
    <t xml:space="preserve">Výdavky</t>
  </si>
  <si>
    <t xml:space="preserve">642026 – Dávky v hmotnej núdzi</t>
  </si>
  <si>
    <t xml:space="preserve">Aktivita 12.3: Pochovanie občana mesta</t>
  </si>
  <si>
    <t xml:space="preserve">642014 – Jednotlivcovi</t>
  </si>
  <si>
    <t xml:space="preserve">Aktivita 12.4: Opatrovateľská služba v domácnosti (n.o. Nezábudka, mesto)</t>
  </si>
  <si>
    <t xml:space="preserve">642002 – n. o. poskytujúcej všeobecne prospešné služby</t>
  </si>
  <si>
    <t xml:space="preserve">Aktivita 12.5: Organizovanie stravovania dôchodcov</t>
  </si>
  <si>
    <t xml:space="preserve">642026 - Jednotlivcovi</t>
  </si>
  <si>
    <t xml:space="preserve">Aktivita 12.6: Klub dôchodcov</t>
  </si>
  <si>
    <t xml:space="preserve">636001-Nájom za nájom budov, objektov alebo ich častí </t>
  </si>
  <si>
    <t xml:space="preserve">642026 – príspevok na dopravu</t>
  </si>
  <si>
    <t xml:space="preserve">Aktivita 12.8: Sociálna starostlivosť v domove dôchodcov ( n.o. Nezábudka )- zo ŠR prostredníctvom MPSV a R SR</t>
  </si>
  <si>
    <t xml:space="preserve">642002 – Príspevok pre n.o. Nezábudka</t>
  </si>
  <si>
    <t xml:space="preserve">Aktivita 12.9: Terénna sociálna práca v meste Fiľakovo (projekt)</t>
  </si>
  <si>
    <t xml:space="preserve">635004 - Rutinná a štandardná údržba prev.strojov, prístr.</t>
  </si>
  <si>
    <t xml:space="preserve">636001 - Nájom budov</t>
  </si>
  <si>
    <t xml:space="preserve">637027 - Odmeny zamestnancov mimopracovného pomeru</t>
  </si>
  <si>
    <t xml:space="preserve">642013 - Na odchodné</t>
  </si>
  <si>
    <t xml:space="preserve">642015 - Transfery na nemocenské dávky</t>
  </si>
  <si>
    <t xml:space="preserve">Aktivita 12.10: Osobitný príjemca</t>
  </si>
  <si>
    <t xml:space="preserve">640 - Transfery na rodinné prídavky</t>
  </si>
  <si>
    <t xml:space="preserve">Aktivita 13.1 Mestský úrad</t>
  </si>
  <si>
    <t xml:space="preserve">632 – Energia , voda , komunikácie</t>
  </si>
  <si>
    <t xml:space="preserve">632002 - Vodné,stočné, dažďová voda</t>
  </si>
  <si>
    <t xml:space="preserve">633001 – Nákup interiérového vybavenia</t>
  </si>
  <si>
    <t xml:space="preserve">633002 - Výpočtovej techniky</t>
  </si>
  <si>
    <t xml:space="preserve">633003 – Nákup telekomunikačnej techniky</t>
  </si>
  <si>
    <t xml:space="preserve">633004 - Stroje, prístroje, zariadenia</t>
  </si>
  <si>
    <t xml:space="preserve">633009-Knihy,časopisy, noviny</t>
  </si>
  <si>
    <t xml:space="preserve">633010 - Prac. odev, obuv</t>
  </si>
  <si>
    <t xml:space="preserve">633011 - Potraviny - pitná voda </t>
  </si>
  <si>
    <t xml:space="preserve">633013 – Softvér</t>
  </si>
  <si>
    <t xml:space="preserve">635004 – prevádzkových prístrojov</t>
  </si>
  <si>
    <t xml:space="preserve">635006 - budov</t>
  </si>
  <si>
    <t xml:space="preserve">635009 - Rutinná a štandardná údržba softwéru</t>
  </si>
  <si>
    <t xml:space="preserve">636 - Nájom</t>
  </si>
  <si>
    <t xml:space="preserve">636001 - Nájomné za nájom budov, objektov alebo ich častí  </t>
  </si>
  <si>
    <t xml:space="preserve">636002 - Nájom za prev. stroje, prístr., zar.,techniky a náradia </t>
  </si>
  <si>
    <t xml:space="preserve">636007 - Za nájom softvéru</t>
  </si>
  <si>
    <t xml:space="preserve">637003 - Propagácia</t>
  </si>
  <si>
    <t xml:space="preserve">637005 – Špeciálne služby</t>
  </si>
  <si>
    <t xml:space="preserve">637015 - Poistné</t>
  </si>
  <si>
    <t xml:space="preserve">637018 - Vrátenie príjmov z minulého roka</t>
  </si>
  <si>
    <t xml:space="preserve">637027 – Dohody o prácach mimo pracovného pomeru</t>
  </si>
  <si>
    <t xml:space="preserve">637032 - Mylné platby</t>
  </si>
  <si>
    <t xml:space="preserve">637037 - Vratky</t>
  </si>
  <si>
    <t xml:space="preserve">642015 – Transfery na nemocenské dávky</t>
  </si>
  <si>
    <t xml:space="preserve">Návratná finančná výpomoc pre OZ INFOROM</t>
  </si>
  <si>
    <t xml:space="preserve">700 – Kapitálové výdavky (DK)</t>
  </si>
  <si>
    <t xml:space="preserve">712001 - Nákup budovy - Dom Kultúry </t>
  </si>
  <si>
    <t xml:space="preserve">713005 - Nákup špeciálnych strojov </t>
  </si>
  <si>
    <t xml:space="preserve">Aktivita 13.2: Spoločný obecný úrad</t>
  </si>
  <si>
    <t xml:space="preserve">;</t>
  </si>
  <si>
    <t xml:space="preserve">632002 - Vodné,stočné,</t>
  </si>
  <si>
    <t xml:space="preserve">633001 – Interiérové vybavenie </t>
  </si>
  <si>
    <t xml:space="preserve">Aktivita 13.3: Realizácia národných projektov</t>
  </si>
  <si>
    <t xml:space="preserve">632002 - Vodné a stočné</t>
  </si>
  <si>
    <t xml:space="preserve">632004 -Komunikačná infraštruktúra -  Internet</t>
  </si>
  <si>
    <t xml:space="preserve">633002 - Výpočtová technika </t>
  </si>
  <si>
    <t xml:space="preserve">633004 - Pracovné náradie</t>
  </si>
  <si>
    <t xml:space="preserve">633007 - Špeciálny materiál</t>
  </si>
  <si>
    <t xml:space="preserve">633010 - Pracovné odevy, obuv a pracvovné pomôcky </t>
  </si>
  <si>
    <t xml:space="preserve">633011 - Potraviny</t>
  </si>
  <si>
    <t xml:space="preserve">634005 - Karty, známky, poplatky</t>
  </si>
  <si>
    <t xml:space="preserve">635001 - Rutinná a štandardná údržba - interiér. vybavenia</t>
  </si>
  <si>
    <t xml:space="preserve">636001 - Nájomné za nájom budov, objektov alebo ich častí</t>
  </si>
  <si>
    <t xml:space="preserve">637003 - Propagácia, reklama a inzercia</t>
  </si>
  <si>
    <t xml:space="preserve">637015 - Poistné </t>
  </si>
  <si>
    <t xml:space="preserve">641006– Transfery na spolufinancovanie pre ZŠ</t>
  </si>
  <si>
    <t xml:space="preserve">Celkové výdavky  :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1.12.2015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Školstvo (8312877/5200)</t>
  </si>
  <si>
    <t xml:space="preserve">Sociálny fond - Mesto (8312746/5200)      </t>
  </si>
  <si>
    <t xml:space="preserve">Rezervný fond - Mesto (8312797/5200)</t>
  </si>
  <si>
    <t xml:space="preserve">Dotačný účet - ZŠ s VJM Mládežnícka 7 (16022204/5200)</t>
  </si>
  <si>
    <t xml:space="preserve">Dotačný účet - Rozšírenie kamer. Systému (12624101/5200)</t>
  </si>
  <si>
    <t xml:space="preserve">Dotačný účet  - DOMETIC (13653342/5200)</t>
  </si>
  <si>
    <t xml:space="preserve">Dotačný účet - Zberný dvor (15052831/5200) </t>
  </si>
  <si>
    <t xml:space="preserve">Dotačný účet - 12 - bytová jednotka (15683529/5200)</t>
  </si>
  <si>
    <t xml:space="preserve">Bežný účet - nájomné z nájomných bytov (16594122/5200)</t>
  </si>
  <si>
    <t xml:space="preserve">v PRIMA banka k 31.12.2015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31.12.2015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1.12.2015</t>
  </si>
  <si>
    <t xml:space="preserve">Úhrn finančných zdrojov mesta</t>
  </si>
  <si>
    <t xml:space="preserve">6.877.668,74 Sk</t>
  </si>
  <si>
    <t xml:space="preserve">k 31.12.2015</t>
  </si>
  <si>
    <t xml:space="preserve">Jozef AGÓCS</t>
  </si>
  <si>
    <t xml:space="preserve">primátor mesta</t>
  </si>
  <si>
    <t xml:space="preserve">Vo Fiľakove, dňa 20.04.2016</t>
  </si>
  <si>
    <t xml:space="preserve">Vypracovanala:  Bc. Szabová</t>
  </si>
  <si>
    <t xml:space="preserve">                              vedúca referátu ekonomiky</t>
  </si>
  <si>
    <t xml:space="preserve">                              odd. ekonomiky a mestského majetku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\ [$€-42D]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#,##0.00_ ;[RED]\-#,##0.00\ "/>
    <numFmt numFmtId="173" formatCode="0.00_ ;[RED]\-0.00\ 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6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b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b val="true"/>
      <sz val="8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color rgb="FFFF0000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2" activeCellId="0" sqref="A22:J22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15</v>
      </c>
      <c r="F4" s="10" t="n">
        <v>2010</v>
      </c>
      <c r="G4" s="11" t="n">
        <v>2011</v>
      </c>
      <c r="H4" s="12" t="n">
        <v>2015</v>
      </c>
      <c r="I4" s="12" t="n">
        <v>2015</v>
      </c>
      <c r="J4" s="7" t="s">
        <v>6</v>
      </c>
    </row>
    <row r="5" customFormat="false" ht="16.5" hidden="false" customHeight="false" outlineLevel="0" collapsed="false">
      <c r="A5" s="13" t="s">
        <v>7</v>
      </c>
      <c r="B5" s="13"/>
      <c r="C5" s="13"/>
      <c r="D5" s="13"/>
      <c r="E5" s="14" t="n">
        <v>2927371</v>
      </c>
      <c r="F5" s="14"/>
      <c r="G5" s="14"/>
      <c r="H5" s="15" t="n">
        <v>3268539</v>
      </c>
      <c r="I5" s="16" t="n">
        <v>3298398.07</v>
      </c>
      <c r="J5" s="17" t="n">
        <v>100.91</v>
      </c>
    </row>
    <row r="6" customFormat="false" ht="15.75" hidden="false" customHeight="false" outlineLevel="0" collapsed="false">
      <c r="A6" s="18" t="s">
        <v>8</v>
      </c>
      <c r="B6" s="18"/>
      <c r="C6" s="18"/>
      <c r="D6" s="18"/>
      <c r="E6" s="19" t="n">
        <v>2927371</v>
      </c>
      <c r="F6" s="19"/>
      <c r="G6" s="19"/>
      <c r="H6" s="20" t="n">
        <v>3268539</v>
      </c>
      <c r="I6" s="21" t="n">
        <v>3298398.07</v>
      </c>
      <c r="J6" s="22" t="n">
        <v>100.91</v>
      </c>
    </row>
    <row r="7" customFormat="false" ht="15.75" hidden="false" customHeight="false" outlineLevel="0" collapsed="false">
      <c r="A7" s="23" t="s">
        <v>9</v>
      </c>
      <c r="B7" s="23"/>
      <c r="C7" s="23"/>
      <c r="D7" s="23"/>
      <c r="E7" s="14" t="n">
        <v>2520371</v>
      </c>
      <c r="F7" s="24"/>
      <c r="G7" s="24"/>
      <c r="H7" s="16" t="n">
        <v>2847361</v>
      </c>
      <c r="I7" s="16" t="n">
        <v>2868743.98</v>
      </c>
      <c r="J7" s="17" t="n">
        <v>100.75</v>
      </c>
    </row>
    <row r="8" customFormat="false" ht="15.75" hidden="false" customHeight="false" outlineLevel="0" collapsed="false">
      <c r="A8" s="25" t="s">
        <v>10</v>
      </c>
      <c r="B8" s="26"/>
      <c r="C8" s="26"/>
      <c r="D8" s="26"/>
      <c r="E8" s="27" t="n">
        <v>2520371</v>
      </c>
      <c r="F8" s="27"/>
      <c r="G8" s="27"/>
      <c r="H8" s="28" t="n">
        <v>2847361</v>
      </c>
      <c r="I8" s="28" t="n">
        <v>2868743.98</v>
      </c>
      <c r="J8" s="29" t="n">
        <v>100.75</v>
      </c>
    </row>
    <row r="9" customFormat="false" ht="15.75" hidden="false" customHeight="false" outlineLevel="0" collapsed="false">
      <c r="A9" s="23" t="s">
        <v>11</v>
      </c>
      <c r="B9" s="23"/>
      <c r="C9" s="23"/>
      <c r="D9" s="23"/>
      <c r="E9" s="14" t="n">
        <v>407000</v>
      </c>
      <c r="F9" s="24"/>
      <c r="G9" s="24"/>
      <c r="H9" s="16" t="n">
        <v>421178</v>
      </c>
      <c r="I9" s="16" t="n">
        <v>429654.09</v>
      </c>
      <c r="J9" s="17" t="n">
        <v>102.01</v>
      </c>
    </row>
    <row r="10" customFormat="false" ht="15" hidden="false" customHeight="false" outlineLevel="0" collapsed="false">
      <c r="A10" s="30" t="s">
        <v>12</v>
      </c>
      <c r="B10" s="30"/>
      <c r="C10" s="30"/>
      <c r="D10" s="30"/>
      <c r="E10" s="31" t="n">
        <v>220500</v>
      </c>
      <c r="F10" s="31"/>
      <c r="G10" s="31"/>
      <c r="H10" s="32" t="n">
        <v>220500</v>
      </c>
      <c r="I10" s="32" t="n">
        <v>225695.14</v>
      </c>
      <c r="J10" s="33" t="n">
        <v>102.36</v>
      </c>
    </row>
    <row r="11" customFormat="false" ht="15" hidden="false" customHeight="false" outlineLevel="0" collapsed="false">
      <c r="A11" s="34" t="s">
        <v>13</v>
      </c>
      <c r="B11" s="34"/>
      <c r="C11" s="34"/>
      <c r="D11" s="34"/>
      <c r="E11" s="35" t="n">
        <v>30500</v>
      </c>
      <c r="F11" s="35"/>
      <c r="G11" s="35"/>
      <c r="H11" s="36" t="n">
        <v>30500</v>
      </c>
      <c r="I11" s="36" t="n">
        <v>35418.33</v>
      </c>
      <c r="J11" s="37" t="n">
        <v>116.13</v>
      </c>
    </row>
    <row r="12" customFormat="false" ht="15" hidden="false" customHeight="false" outlineLevel="0" collapsed="false">
      <c r="A12" s="34" t="s">
        <v>14</v>
      </c>
      <c r="B12" s="34"/>
      <c r="C12" s="34"/>
      <c r="D12" s="34"/>
      <c r="E12" s="35" t="n">
        <v>190000</v>
      </c>
      <c r="F12" s="35"/>
      <c r="G12" s="35"/>
      <c r="H12" s="36" t="n">
        <v>190000</v>
      </c>
      <c r="I12" s="36" t="n">
        <v>179467.37</v>
      </c>
      <c r="J12" s="37" t="n">
        <v>94.46</v>
      </c>
      <c r="K12" s="38"/>
    </row>
    <row r="13" customFormat="false" ht="15" hidden="false" customHeight="false" outlineLevel="0" collapsed="false">
      <c r="A13" s="39" t="s">
        <v>15</v>
      </c>
      <c r="B13" s="40"/>
      <c r="C13" s="40"/>
      <c r="D13" s="41"/>
      <c r="E13" s="35" t="n">
        <v>0</v>
      </c>
      <c r="F13" s="35"/>
      <c r="G13" s="35"/>
      <c r="H13" s="36" t="n">
        <v>0</v>
      </c>
      <c r="I13" s="36" t="n">
        <v>10809.44</v>
      </c>
      <c r="J13" s="37" t="n">
        <v>0</v>
      </c>
    </row>
    <row r="14" customFormat="false" ht="15" hidden="false" customHeight="false" outlineLevel="0" collapsed="false">
      <c r="A14" s="42" t="s">
        <v>16</v>
      </c>
      <c r="B14" s="42"/>
      <c r="C14" s="42"/>
      <c r="D14" s="42"/>
      <c r="E14" s="43" t="n">
        <v>186500</v>
      </c>
      <c r="F14" s="43"/>
      <c r="G14" s="43"/>
      <c r="H14" s="44" t="n">
        <v>200678</v>
      </c>
      <c r="I14" s="44" t="n">
        <v>203958.95</v>
      </c>
      <c r="J14" s="45" t="s">
        <v>17</v>
      </c>
    </row>
    <row r="15" customFormat="false" ht="15" hidden="false" customHeight="false" outlineLevel="0" collapsed="false">
      <c r="A15" s="34" t="s">
        <v>18</v>
      </c>
      <c r="B15" s="34"/>
      <c r="C15" s="34"/>
      <c r="D15" s="34"/>
      <c r="E15" s="35" t="n">
        <v>9400</v>
      </c>
      <c r="F15" s="35"/>
      <c r="G15" s="35"/>
      <c r="H15" s="36" t="n">
        <v>11578</v>
      </c>
      <c r="I15" s="36" t="n">
        <v>11952.69</v>
      </c>
      <c r="J15" s="37" t="n">
        <v>103.24</v>
      </c>
    </row>
    <row r="16" customFormat="false" ht="15" hidden="false" customHeight="false" outlineLevel="0" collapsed="false">
      <c r="A16" s="34" t="s">
        <v>19</v>
      </c>
      <c r="B16" s="34"/>
      <c r="C16" s="34"/>
      <c r="D16" s="34"/>
      <c r="E16" s="35" t="n">
        <v>500</v>
      </c>
      <c r="F16" s="35"/>
      <c r="G16" s="35"/>
      <c r="H16" s="36" t="n">
        <v>500</v>
      </c>
      <c r="I16" s="36" t="n">
        <v>369.82</v>
      </c>
      <c r="J16" s="37" t="n">
        <v>73.96</v>
      </c>
    </row>
    <row r="17" customFormat="false" ht="15" hidden="false" customHeight="false" outlineLevel="0" collapsed="false">
      <c r="A17" s="34" t="s">
        <v>20</v>
      </c>
      <c r="B17" s="34"/>
      <c r="C17" s="34"/>
      <c r="D17" s="34"/>
      <c r="E17" s="35" t="n">
        <v>100</v>
      </c>
      <c r="F17" s="35"/>
      <c r="G17" s="35"/>
      <c r="H17" s="36" t="n">
        <v>100</v>
      </c>
      <c r="I17" s="36" t="n">
        <v>100</v>
      </c>
      <c r="J17" s="37" t="n">
        <v>100</v>
      </c>
    </row>
    <row r="18" customFormat="false" ht="15" hidden="false" customHeight="false" outlineLevel="0" collapsed="false">
      <c r="A18" s="34" t="s">
        <v>21</v>
      </c>
      <c r="B18" s="46"/>
      <c r="C18" s="46"/>
      <c r="D18" s="46"/>
      <c r="E18" s="35" t="n">
        <v>12000</v>
      </c>
      <c r="F18" s="35"/>
      <c r="G18" s="35"/>
      <c r="H18" s="36" t="n">
        <v>12000</v>
      </c>
      <c r="I18" s="36" t="n">
        <v>10558.02</v>
      </c>
      <c r="J18" s="37" t="n">
        <v>87.98</v>
      </c>
    </row>
    <row r="19" customFormat="false" ht="15" hidden="false" customHeight="false" outlineLevel="0" collapsed="false">
      <c r="A19" s="34" t="s">
        <v>22</v>
      </c>
      <c r="B19" s="46"/>
      <c r="C19" s="46"/>
      <c r="D19" s="46"/>
      <c r="E19" s="35" t="n">
        <v>163000</v>
      </c>
      <c r="F19" s="35"/>
      <c r="G19" s="35"/>
      <c r="H19" s="36" t="n">
        <v>175000</v>
      </c>
      <c r="I19" s="36" t="n">
        <v>179690.07</v>
      </c>
      <c r="J19" s="37" t="n">
        <v>102.68</v>
      </c>
    </row>
    <row r="20" customFormat="false" ht="15.75" hidden="false" customHeight="false" outlineLevel="0" collapsed="false">
      <c r="A20" s="47" t="s">
        <v>23</v>
      </c>
      <c r="B20" s="48"/>
      <c r="C20" s="48"/>
      <c r="D20" s="49"/>
      <c r="E20" s="50" t="n">
        <v>1500</v>
      </c>
      <c r="F20" s="50"/>
      <c r="G20" s="50"/>
      <c r="H20" s="51" t="n">
        <v>1500</v>
      </c>
      <c r="I20" s="51" t="n">
        <v>1288.35</v>
      </c>
      <c r="J20" s="52" t="n">
        <v>85.89</v>
      </c>
    </row>
    <row r="21" customFormat="false" ht="16.5" hidden="false" customHeight="false" outlineLevel="0" collapsed="false">
      <c r="A21" s="13" t="s">
        <v>24</v>
      </c>
      <c r="B21" s="13"/>
      <c r="C21" s="13"/>
      <c r="D21" s="13"/>
      <c r="E21" s="14" t="n">
        <v>192300</v>
      </c>
      <c r="F21" s="14"/>
      <c r="G21" s="14"/>
      <c r="H21" s="16" t="n">
        <v>221397</v>
      </c>
      <c r="I21" s="16" t="n">
        <v>210703.33</v>
      </c>
      <c r="J21" s="17" t="n">
        <v>95.17</v>
      </c>
    </row>
    <row r="22" customFormat="false" ht="15.75" hidden="false" customHeight="false" outlineLevel="0" collapsed="false">
      <c r="A22" s="53" t="s">
        <v>25</v>
      </c>
      <c r="B22" s="53"/>
      <c r="C22" s="53"/>
      <c r="D22" s="53"/>
      <c r="E22" s="50" t="n">
        <v>0</v>
      </c>
      <c r="F22" s="50"/>
      <c r="G22" s="50"/>
      <c r="H22" s="51" t="n">
        <v>0</v>
      </c>
      <c r="I22" s="51" t="n">
        <v>1115.18</v>
      </c>
      <c r="J22" s="52" t="n">
        <v>0</v>
      </c>
    </row>
    <row r="23" customFormat="false" ht="15.75" hidden="false" customHeight="false" outlineLevel="0" collapsed="false">
      <c r="A23" s="54" t="s">
        <v>26</v>
      </c>
      <c r="B23" s="54"/>
      <c r="C23" s="54"/>
      <c r="D23" s="54"/>
      <c r="E23" s="14" t="n">
        <v>40000</v>
      </c>
      <c r="F23" s="24"/>
      <c r="G23" s="24"/>
      <c r="H23" s="16" t="n">
        <v>40000</v>
      </c>
      <c r="I23" s="16" t="n">
        <v>42835.66</v>
      </c>
      <c r="J23" s="55" t="n">
        <v>107.09</v>
      </c>
    </row>
    <row r="24" customFormat="false" ht="15" hidden="false" customHeight="false" outlineLevel="0" collapsed="false">
      <c r="A24" s="56" t="s">
        <v>27</v>
      </c>
      <c r="B24" s="56"/>
      <c r="C24" s="56"/>
      <c r="D24" s="56"/>
      <c r="E24" s="57" t="n">
        <v>15000</v>
      </c>
      <c r="F24" s="57"/>
      <c r="G24" s="57"/>
      <c r="H24" s="58" t="n">
        <v>15000</v>
      </c>
      <c r="I24" s="58" t="n">
        <v>22960.5</v>
      </c>
      <c r="J24" s="59" t="n">
        <v>153.07</v>
      </c>
    </row>
    <row r="25" customFormat="false" ht="15.75" hidden="false" customHeight="false" outlineLevel="0" collapsed="false">
      <c r="A25" s="53" t="s">
        <v>28</v>
      </c>
      <c r="B25" s="53"/>
      <c r="C25" s="53"/>
      <c r="D25" s="53"/>
      <c r="E25" s="50" t="n">
        <v>25000</v>
      </c>
      <c r="F25" s="50"/>
      <c r="G25" s="50"/>
      <c r="H25" s="51" t="n">
        <v>25000</v>
      </c>
      <c r="I25" s="51" t="n">
        <v>19875.16</v>
      </c>
      <c r="J25" s="52" t="n">
        <v>79.5</v>
      </c>
    </row>
    <row r="26" customFormat="false" ht="15.75" hidden="false" customHeight="false" outlineLevel="0" collapsed="false">
      <c r="A26" s="54" t="s">
        <v>29</v>
      </c>
      <c r="B26" s="54"/>
      <c r="C26" s="54"/>
      <c r="D26" s="54"/>
      <c r="E26" s="14" t="n">
        <v>28600</v>
      </c>
      <c r="F26" s="14"/>
      <c r="G26" s="14"/>
      <c r="H26" s="16" t="n">
        <v>28600</v>
      </c>
      <c r="I26" s="16" t="n">
        <v>35862.51</v>
      </c>
      <c r="J26" s="17" t="n">
        <v>125.39</v>
      </c>
    </row>
    <row r="27" customFormat="false" ht="15.75" hidden="false" customHeight="false" outlineLevel="0" collapsed="false">
      <c r="A27" s="25" t="s">
        <v>30</v>
      </c>
      <c r="B27" s="25"/>
      <c r="C27" s="25"/>
      <c r="D27" s="25"/>
      <c r="E27" s="27" t="n">
        <v>28600</v>
      </c>
      <c r="F27" s="27"/>
      <c r="G27" s="27"/>
      <c r="H27" s="28" t="n">
        <v>28600</v>
      </c>
      <c r="I27" s="28" t="n">
        <v>35862.51</v>
      </c>
      <c r="J27" s="29" t="n">
        <v>125.39</v>
      </c>
    </row>
    <row r="28" customFormat="false" ht="15.75" hidden="false" customHeight="false" outlineLevel="0" collapsed="false">
      <c r="A28" s="54" t="s">
        <v>31</v>
      </c>
      <c r="B28" s="54"/>
      <c r="C28" s="54"/>
      <c r="D28" s="54"/>
      <c r="E28" s="14" t="n">
        <v>14500</v>
      </c>
      <c r="F28" s="14"/>
      <c r="G28" s="14"/>
      <c r="H28" s="16" t="n">
        <v>38053</v>
      </c>
      <c r="I28" s="16" t="n">
        <v>38176.41</v>
      </c>
      <c r="J28" s="17" t="n">
        <v>100.32</v>
      </c>
    </row>
    <row r="29" customFormat="false" ht="15" hidden="false" customHeight="false" outlineLevel="0" collapsed="false">
      <c r="A29" s="56" t="s">
        <v>32</v>
      </c>
      <c r="B29" s="56"/>
      <c r="C29" s="56"/>
      <c r="D29" s="56"/>
      <c r="E29" s="57" t="n">
        <v>13000</v>
      </c>
      <c r="F29" s="57"/>
      <c r="G29" s="57"/>
      <c r="H29" s="58" t="n">
        <v>17902</v>
      </c>
      <c r="I29" s="58" t="n">
        <v>17960.81</v>
      </c>
      <c r="J29" s="59" t="n">
        <v>100.33</v>
      </c>
    </row>
    <row r="30" customFormat="false" ht="15" hidden="false" customHeight="false" outlineLevel="0" collapsed="false">
      <c r="A30" s="34" t="s">
        <v>33</v>
      </c>
      <c r="B30" s="34"/>
      <c r="C30" s="34"/>
      <c r="D30" s="34"/>
      <c r="E30" s="35" t="n">
        <v>1500</v>
      </c>
      <c r="F30" s="35"/>
      <c r="G30" s="35"/>
      <c r="H30" s="36" t="n">
        <v>5876</v>
      </c>
      <c r="I30" s="36" t="n">
        <v>5966.32</v>
      </c>
      <c r="J30" s="37" t="n">
        <v>101.54</v>
      </c>
    </row>
    <row r="31" customFormat="false" ht="15.75" hidden="false" customHeight="false" outlineLevel="0" collapsed="false">
      <c r="A31" s="53" t="s">
        <v>34</v>
      </c>
      <c r="B31" s="53"/>
      <c r="C31" s="53"/>
      <c r="D31" s="53"/>
      <c r="E31" s="50" t="n">
        <v>0</v>
      </c>
      <c r="F31" s="50"/>
      <c r="G31" s="50"/>
      <c r="H31" s="51" t="n">
        <v>14275</v>
      </c>
      <c r="I31" s="51" t="n">
        <v>14249.28</v>
      </c>
      <c r="J31" s="52" t="n">
        <v>99.82</v>
      </c>
    </row>
    <row r="32" customFormat="false" ht="15" hidden="false" customHeight="false" outlineLevel="0" collapsed="false">
      <c r="A32" s="60" t="s">
        <v>35</v>
      </c>
      <c r="B32" s="60"/>
      <c r="C32" s="60"/>
      <c r="D32" s="60"/>
      <c r="E32" s="61" t="n">
        <v>4200</v>
      </c>
      <c r="F32" s="62"/>
      <c r="G32" s="62"/>
      <c r="H32" s="63" t="n">
        <v>4200</v>
      </c>
      <c r="I32" s="63" t="n">
        <v>5300.81</v>
      </c>
      <c r="J32" s="64" t="n">
        <v>126.21</v>
      </c>
    </row>
    <row r="33" customFormat="false" ht="15" hidden="false" customHeight="false" outlineLevel="0" collapsed="false">
      <c r="A33" s="65" t="s">
        <v>36</v>
      </c>
      <c r="B33" s="65"/>
      <c r="C33" s="65"/>
      <c r="D33" s="65"/>
      <c r="E33" s="66" t="n">
        <v>1500</v>
      </c>
      <c r="F33" s="35"/>
      <c r="G33" s="35"/>
      <c r="H33" s="67" t="n">
        <v>1500</v>
      </c>
      <c r="I33" s="67" t="n">
        <v>1210.6</v>
      </c>
      <c r="J33" s="68" t="n">
        <v>80.71</v>
      </c>
    </row>
    <row r="34" customFormat="false" ht="15.75" hidden="false" customHeight="false" outlineLevel="0" collapsed="false">
      <c r="A34" s="69" t="s">
        <v>37</v>
      </c>
      <c r="B34" s="69"/>
      <c r="C34" s="69"/>
      <c r="D34" s="69"/>
      <c r="E34" s="70" t="n">
        <v>500</v>
      </c>
      <c r="F34" s="71"/>
      <c r="G34" s="71"/>
      <c r="H34" s="72" t="n">
        <v>500</v>
      </c>
      <c r="I34" s="72" t="n">
        <v>151.93</v>
      </c>
      <c r="J34" s="73" t="n">
        <v>30.39</v>
      </c>
    </row>
    <row r="35" customFormat="false" ht="15.75" hidden="false" customHeight="false" outlineLevel="0" collapsed="false">
      <c r="A35" s="25" t="s">
        <v>38</v>
      </c>
      <c r="B35" s="25"/>
      <c r="C35" s="25"/>
      <c r="D35" s="25"/>
      <c r="E35" s="27" t="n">
        <v>500</v>
      </c>
      <c r="F35" s="27"/>
      <c r="G35" s="27"/>
      <c r="H35" s="28" t="n">
        <v>500</v>
      </c>
      <c r="I35" s="28" t="n">
        <v>151.93</v>
      </c>
      <c r="J35" s="29" t="n">
        <v>30.39</v>
      </c>
    </row>
    <row r="36" customFormat="false" ht="15.75" hidden="false" customHeight="false" outlineLevel="0" collapsed="false">
      <c r="A36" s="54" t="s">
        <v>39</v>
      </c>
      <c r="B36" s="54"/>
      <c r="C36" s="54"/>
      <c r="D36" s="54"/>
      <c r="E36" s="14" t="n">
        <v>103000</v>
      </c>
      <c r="F36" s="24"/>
      <c r="G36" s="24"/>
      <c r="H36" s="16" t="n">
        <v>108544</v>
      </c>
      <c r="I36" s="16" t="n">
        <v>86050.23</v>
      </c>
      <c r="J36" s="17" t="n">
        <v>79.28</v>
      </c>
    </row>
    <row r="37" customFormat="false" ht="15" hidden="false" customHeight="false" outlineLevel="0" collapsed="false">
      <c r="A37" s="74" t="s">
        <v>40</v>
      </c>
      <c r="B37" s="75"/>
      <c r="C37" s="75"/>
      <c r="D37" s="76"/>
      <c r="E37" s="57" t="n">
        <v>30000</v>
      </c>
      <c r="F37" s="57"/>
      <c r="G37" s="57"/>
      <c r="H37" s="58" t="n">
        <v>30000</v>
      </c>
      <c r="I37" s="58" t="n">
        <v>7069.36</v>
      </c>
      <c r="J37" s="59" t="n">
        <v>23.6</v>
      </c>
    </row>
    <row r="38" customFormat="false" ht="15" hidden="false" customHeight="false" outlineLevel="0" collapsed="false">
      <c r="A38" s="77" t="s">
        <v>41</v>
      </c>
      <c r="B38" s="78"/>
      <c r="C38" s="78"/>
      <c r="D38" s="79"/>
      <c r="E38" s="35" t="n">
        <v>0</v>
      </c>
      <c r="F38" s="35"/>
      <c r="G38" s="35"/>
      <c r="H38" s="36" t="n">
        <v>3235</v>
      </c>
      <c r="I38" s="36" t="n">
        <v>3319.03</v>
      </c>
      <c r="J38" s="37" t="n">
        <v>102.6</v>
      </c>
    </row>
    <row r="39" customFormat="false" ht="15.75" hidden="false" customHeight="false" outlineLevel="0" collapsed="false">
      <c r="A39" s="34" t="s">
        <v>42</v>
      </c>
      <c r="B39" s="34"/>
      <c r="C39" s="34"/>
      <c r="D39" s="34"/>
      <c r="E39" s="35" t="n">
        <v>73000</v>
      </c>
      <c r="F39" s="35"/>
      <c r="G39" s="35"/>
      <c r="H39" s="36" t="n">
        <v>75309</v>
      </c>
      <c r="I39" s="36" t="n">
        <v>75661.84</v>
      </c>
      <c r="J39" s="37" t="n">
        <v>100.5</v>
      </c>
    </row>
    <row r="40" customFormat="false" ht="16.5" hidden="false" customHeight="false" outlineLevel="0" collapsed="false">
      <c r="A40" s="80" t="s">
        <v>43</v>
      </c>
      <c r="B40" s="81"/>
      <c r="C40" s="81"/>
      <c r="D40" s="82"/>
      <c r="E40" s="14" t="n">
        <v>66000</v>
      </c>
      <c r="F40" s="14"/>
      <c r="G40" s="14"/>
      <c r="H40" s="16" t="n">
        <v>1641063</v>
      </c>
      <c r="I40" s="16" t="n">
        <v>898646.64</v>
      </c>
      <c r="J40" s="17" t="n">
        <v>54.76</v>
      </c>
    </row>
    <row r="41" customFormat="false" ht="15" hidden="false" customHeight="false" outlineLevel="0" collapsed="false">
      <c r="A41" s="56" t="s">
        <v>44</v>
      </c>
      <c r="B41" s="56"/>
      <c r="C41" s="56"/>
      <c r="D41" s="56"/>
      <c r="E41" s="57" t="n">
        <v>66000</v>
      </c>
      <c r="F41" s="57"/>
      <c r="G41" s="57"/>
      <c r="H41" s="58" t="n">
        <v>128063</v>
      </c>
      <c r="I41" s="83" t="n">
        <v>128062.81</v>
      </c>
      <c r="J41" s="84" t="n">
        <v>100</v>
      </c>
    </row>
    <row r="42" customFormat="false" ht="15" hidden="false" customHeight="false" outlineLevel="0" collapsed="false">
      <c r="A42" s="39" t="s">
        <v>45</v>
      </c>
      <c r="B42" s="40"/>
      <c r="C42" s="40"/>
      <c r="D42" s="41"/>
      <c r="E42" s="35" t="n">
        <v>0</v>
      </c>
      <c r="F42" s="35"/>
      <c r="G42" s="35"/>
      <c r="H42" s="36" t="n">
        <v>245000</v>
      </c>
      <c r="I42" s="85" t="n">
        <v>245000</v>
      </c>
      <c r="J42" s="86" t="n">
        <v>100</v>
      </c>
    </row>
    <row r="43" customFormat="false" ht="15" hidden="false" customHeight="false" outlineLevel="0" collapsed="false">
      <c r="A43" s="46" t="s">
        <v>46</v>
      </c>
      <c r="B43" s="46"/>
      <c r="C43" s="46"/>
      <c r="D43" s="46"/>
      <c r="E43" s="35" t="n">
        <v>0</v>
      </c>
      <c r="F43" s="35"/>
      <c r="G43" s="35"/>
      <c r="H43" s="36" t="n">
        <v>1268000</v>
      </c>
      <c r="I43" s="85" t="n">
        <v>517583.83</v>
      </c>
      <c r="J43" s="87" t="n">
        <v>40.82</v>
      </c>
    </row>
    <row r="44" customFormat="false" ht="15.75" hidden="false" customHeight="false" outlineLevel="0" collapsed="false">
      <c r="A44" s="88" t="s">
        <v>47</v>
      </c>
      <c r="B44" s="89"/>
      <c r="C44" s="89"/>
      <c r="D44" s="90"/>
      <c r="E44" s="27" t="n">
        <v>0</v>
      </c>
      <c r="F44" s="27"/>
      <c r="G44" s="27"/>
      <c r="H44" s="28" t="n">
        <v>0</v>
      </c>
      <c r="I44" s="91" t="n">
        <v>8000</v>
      </c>
      <c r="J44" s="92" t="n">
        <v>0</v>
      </c>
    </row>
    <row r="45" customFormat="false" ht="16.5" hidden="false" customHeight="false" outlineLevel="0" collapsed="false">
      <c r="A45" s="13" t="s">
        <v>48</v>
      </c>
      <c r="B45" s="13"/>
      <c r="C45" s="13"/>
      <c r="D45" s="13"/>
      <c r="E45" s="14" t="n">
        <v>2193592</v>
      </c>
      <c r="F45" s="14"/>
      <c r="G45" s="14"/>
      <c r="H45" s="16" t="n">
        <v>2798163</v>
      </c>
      <c r="I45" s="16" t="n">
        <v>2807381.3</v>
      </c>
      <c r="J45" s="17" t="n">
        <v>100.33</v>
      </c>
    </row>
    <row r="46" customFormat="false" ht="15.75" hidden="false" customHeight="false" outlineLevel="0" collapsed="false">
      <c r="A46" s="93" t="s">
        <v>49</v>
      </c>
      <c r="B46" s="93"/>
      <c r="C46" s="93"/>
      <c r="D46" s="93"/>
      <c r="E46" s="94" t="n">
        <v>2126642</v>
      </c>
      <c r="F46" s="95"/>
      <c r="G46" s="95"/>
      <c r="H46" s="96" t="n">
        <v>2723647</v>
      </c>
      <c r="I46" s="96" t="n">
        <v>2736067.98</v>
      </c>
      <c r="J46" s="97" t="n">
        <v>100.46</v>
      </c>
    </row>
    <row r="47" customFormat="false" ht="15" hidden="false" customHeight="false" outlineLevel="0" collapsed="false">
      <c r="A47" s="74" t="s">
        <v>50</v>
      </c>
      <c r="B47" s="75"/>
      <c r="C47" s="75"/>
      <c r="D47" s="76"/>
      <c r="E47" s="57" t="n">
        <v>0</v>
      </c>
      <c r="F47" s="57"/>
      <c r="G47" s="57"/>
      <c r="H47" s="58" t="n">
        <v>203520</v>
      </c>
      <c r="I47" s="58" t="n">
        <v>201899.92</v>
      </c>
      <c r="J47" s="59" t="n">
        <v>99.2</v>
      </c>
    </row>
    <row r="48" customFormat="false" ht="15" hidden="false" customHeight="false" outlineLevel="0" collapsed="false">
      <c r="A48" s="34" t="s">
        <v>51</v>
      </c>
      <c r="B48" s="34"/>
      <c r="C48" s="34"/>
      <c r="D48" s="34"/>
      <c r="E48" s="35" t="n">
        <v>1938900</v>
      </c>
      <c r="F48" s="35"/>
      <c r="G48" s="35"/>
      <c r="H48" s="36" t="n">
        <v>2065277</v>
      </c>
      <c r="I48" s="36" t="n">
        <v>2065277</v>
      </c>
      <c r="J48" s="37" t="n">
        <v>100</v>
      </c>
      <c r="K48" s="38"/>
    </row>
    <row r="49" customFormat="false" ht="15" hidden="false" customHeight="false" outlineLevel="0" collapsed="false">
      <c r="A49" s="34" t="s">
        <v>52</v>
      </c>
      <c r="B49" s="34"/>
      <c r="C49" s="34"/>
      <c r="D49" s="34"/>
      <c r="E49" s="35" t="n">
        <v>11000</v>
      </c>
      <c r="F49" s="35"/>
      <c r="G49" s="35"/>
      <c r="H49" s="36" t="n">
        <v>11477</v>
      </c>
      <c r="I49" s="36" t="n">
        <v>11477.1</v>
      </c>
      <c r="J49" s="37" t="n">
        <v>100</v>
      </c>
    </row>
    <row r="50" customFormat="false" ht="15" hidden="false" customHeight="false" outlineLevel="0" collapsed="false">
      <c r="A50" s="39" t="s">
        <v>53</v>
      </c>
      <c r="B50" s="40"/>
      <c r="C50" s="40"/>
      <c r="D50" s="41"/>
      <c r="E50" s="35" t="n">
        <v>3465</v>
      </c>
      <c r="F50" s="35"/>
      <c r="G50" s="35"/>
      <c r="H50" s="36" t="n">
        <v>3555</v>
      </c>
      <c r="I50" s="36" t="n">
        <v>3554.76</v>
      </c>
      <c r="J50" s="37" t="n">
        <v>100</v>
      </c>
    </row>
    <row r="51" customFormat="false" ht="15" hidden="false" customHeight="false" outlineLevel="0" collapsed="false">
      <c r="A51" s="34" t="s">
        <v>54</v>
      </c>
      <c r="B51" s="34"/>
      <c r="C51" s="34"/>
      <c r="D51" s="34"/>
      <c r="E51" s="35" t="n">
        <v>27240</v>
      </c>
      <c r="F51" s="35"/>
      <c r="G51" s="35"/>
      <c r="H51" s="36" t="n">
        <v>21083</v>
      </c>
      <c r="I51" s="36" t="n">
        <v>21083.1</v>
      </c>
      <c r="J51" s="37" t="n">
        <v>100</v>
      </c>
    </row>
    <row r="52" customFormat="false" ht="15" hidden="false" customHeight="false" outlineLevel="0" collapsed="false">
      <c r="A52" s="34" t="s">
        <v>55</v>
      </c>
      <c r="B52" s="34"/>
      <c r="C52" s="34"/>
      <c r="D52" s="34"/>
      <c r="E52" s="35" t="n">
        <v>12672</v>
      </c>
      <c r="F52" s="35"/>
      <c r="G52" s="35"/>
      <c r="H52" s="36" t="n">
        <v>13128</v>
      </c>
      <c r="I52" s="36" t="n">
        <v>13128</v>
      </c>
      <c r="J52" s="37" t="n">
        <v>100</v>
      </c>
    </row>
    <row r="53" customFormat="false" ht="15" hidden="false" customHeight="false" outlineLevel="0" collapsed="false">
      <c r="A53" s="39" t="s">
        <v>56</v>
      </c>
      <c r="B53" s="40"/>
      <c r="C53" s="40"/>
      <c r="D53" s="41"/>
      <c r="E53" s="35" t="n">
        <v>0</v>
      </c>
      <c r="F53" s="35"/>
      <c r="G53" s="35"/>
      <c r="H53" s="36" t="n">
        <v>21082</v>
      </c>
      <c r="I53" s="36" t="n">
        <v>22171.18</v>
      </c>
      <c r="J53" s="37" t="n">
        <v>105.17</v>
      </c>
    </row>
    <row r="54" customFormat="false" ht="15" hidden="false" customHeight="false" outlineLevel="0" collapsed="false">
      <c r="A54" s="39" t="s">
        <v>57</v>
      </c>
      <c r="B54" s="40"/>
      <c r="C54" s="40"/>
      <c r="D54" s="41"/>
      <c r="E54" s="35" t="n">
        <v>0</v>
      </c>
      <c r="F54" s="35"/>
      <c r="G54" s="35"/>
      <c r="H54" s="36" t="n">
        <v>8442</v>
      </c>
      <c r="I54" s="36" t="n">
        <v>18308.17</v>
      </c>
      <c r="J54" s="37" t="n">
        <v>216.87</v>
      </c>
    </row>
    <row r="55" customFormat="false" ht="15" hidden="false" customHeight="false" outlineLevel="0" collapsed="false">
      <c r="A55" s="39" t="s">
        <v>58</v>
      </c>
      <c r="B55" s="40"/>
      <c r="C55" s="40"/>
      <c r="D55" s="41"/>
      <c r="E55" s="35" t="n">
        <v>0</v>
      </c>
      <c r="F55" s="35"/>
      <c r="G55" s="35"/>
      <c r="H55" s="36" t="n">
        <v>28369</v>
      </c>
      <c r="I55" s="36" t="n">
        <v>33594.19</v>
      </c>
      <c r="J55" s="37" t="n">
        <v>118.42</v>
      </c>
    </row>
    <row r="56" customFormat="false" ht="15" hidden="false" customHeight="false" outlineLevel="0" collapsed="false">
      <c r="A56" s="39" t="s">
        <v>59</v>
      </c>
      <c r="B56" s="40"/>
      <c r="C56" s="40"/>
      <c r="D56" s="41"/>
      <c r="E56" s="35" t="n">
        <v>0</v>
      </c>
      <c r="F56" s="35"/>
      <c r="G56" s="35"/>
      <c r="H56" s="36" t="n">
        <v>12896</v>
      </c>
      <c r="I56" s="36" t="n">
        <v>12897.81</v>
      </c>
      <c r="J56" s="37" t="n">
        <v>100</v>
      </c>
    </row>
    <row r="57" customFormat="false" ht="15" hidden="false" customHeight="false" outlineLevel="0" collapsed="false">
      <c r="A57" s="39" t="s">
        <v>60</v>
      </c>
      <c r="B57" s="40"/>
      <c r="C57" s="40"/>
      <c r="D57" s="41"/>
      <c r="E57" s="35" t="n">
        <v>0</v>
      </c>
      <c r="F57" s="35"/>
      <c r="G57" s="35"/>
      <c r="H57" s="36" t="n">
        <v>3435</v>
      </c>
      <c r="I57" s="36" t="n">
        <v>3435</v>
      </c>
      <c r="J57" s="37" t="n">
        <v>100</v>
      </c>
    </row>
    <row r="58" customFormat="false" ht="15" hidden="false" customHeight="false" outlineLevel="0" collapsed="false">
      <c r="A58" s="34" t="s">
        <v>61</v>
      </c>
      <c r="B58" s="34"/>
      <c r="C58" s="34"/>
      <c r="D58" s="34"/>
      <c r="E58" s="35" t="n">
        <v>1133</v>
      </c>
      <c r="F58" s="35"/>
      <c r="G58" s="35"/>
      <c r="H58" s="36" t="n">
        <v>1009</v>
      </c>
      <c r="I58" s="36" t="n">
        <v>1008.56</v>
      </c>
      <c r="J58" s="37" t="n">
        <v>100</v>
      </c>
    </row>
    <row r="59" customFormat="false" ht="15" hidden="false" customHeight="false" outlineLevel="0" collapsed="false">
      <c r="A59" s="34" t="s">
        <v>62</v>
      </c>
      <c r="B59" s="34"/>
      <c r="C59" s="34"/>
      <c r="D59" s="34"/>
      <c r="E59" s="35" t="n">
        <v>567</v>
      </c>
      <c r="F59" s="35"/>
      <c r="G59" s="35"/>
      <c r="H59" s="36" t="n">
        <v>465</v>
      </c>
      <c r="I59" s="36" t="n">
        <v>465.35</v>
      </c>
      <c r="J59" s="37" t="n">
        <v>100</v>
      </c>
    </row>
    <row r="60" customFormat="false" ht="15.75" hidden="false" customHeight="false" outlineLevel="0" collapsed="false">
      <c r="A60" s="47" t="s">
        <v>63</v>
      </c>
      <c r="B60" s="48"/>
      <c r="C60" s="48"/>
      <c r="D60" s="49"/>
      <c r="E60" s="35" t="n">
        <v>0</v>
      </c>
      <c r="F60" s="35"/>
      <c r="G60" s="35"/>
      <c r="H60" s="36" t="n">
        <v>18825</v>
      </c>
      <c r="I60" s="36" t="n">
        <v>18825</v>
      </c>
      <c r="J60" s="37" t="n">
        <v>100</v>
      </c>
    </row>
    <row r="61" customFormat="false" ht="15" hidden="false" customHeight="false" outlineLevel="0" collapsed="false">
      <c r="A61" s="98" t="s">
        <v>64</v>
      </c>
      <c r="B61" s="99"/>
      <c r="C61" s="99"/>
      <c r="D61" s="100"/>
      <c r="E61" s="35" t="n">
        <v>0</v>
      </c>
      <c r="F61" s="35"/>
      <c r="G61" s="35"/>
      <c r="H61" s="36" t="n">
        <v>49185</v>
      </c>
      <c r="I61" s="36" t="n">
        <v>49185</v>
      </c>
      <c r="J61" s="37" t="n">
        <v>100</v>
      </c>
    </row>
    <row r="62" customFormat="false" ht="15" hidden="false" customHeight="false" outlineLevel="0" collapsed="false">
      <c r="A62" s="39" t="s">
        <v>65</v>
      </c>
      <c r="B62" s="40"/>
      <c r="C62" s="40"/>
      <c r="D62" s="41"/>
      <c r="E62" s="35" t="n">
        <v>38800</v>
      </c>
      <c r="F62" s="35"/>
      <c r="G62" s="35"/>
      <c r="H62" s="36" t="n">
        <v>39114</v>
      </c>
      <c r="I62" s="36" t="n">
        <v>39114</v>
      </c>
      <c r="J62" s="37" t="n">
        <v>100</v>
      </c>
    </row>
    <row r="63" customFormat="false" ht="15" hidden="false" customHeight="false" outlineLevel="0" collapsed="false">
      <c r="A63" s="39" t="s">
        <v>66</v>
      </c>
      <c r="B63" s="40"/>
      <c r="C63" s="40"/>
      <c r="D63" s="41"/>
      <c r="E63" s="35" t="n">
        <v>46650</v>
      </c>
      <c r="F63" s="35"/>
      <c r="G63" s="35"/>
      <c r="H63" s="36" t="n">
        <v>29053</v>
      </c>
      <c r="I63" s="36" t="n">
        <v>29053</v>
      </c>
      <c r="J63" s="37" t="n">
        <v>100</v>
      </c>
    </row>
    <row r="64" customFormat="false" ht="15" hidden="false" customHeight="true" outlineLevel="0" collapsed="false">
      <c r="A64" s="39" t="s">
        <v>67</v>
      </c>
      <c r="B64" s="40"/>
      <c r="C64" s="40"/>
      <c r="D64" s="41"/>
      <c r="E64" s="35" t="n">
        <v>0</v>
      </c>
      <c r="F64" s="35"/>
      <c r="G64" s="35"/>
      <c r="H64" s="36" t="n">
        <v>16982</v>
      </c>
      <c r="I64" s="36" t="n">
        <v>16699.6</v>
      </c>
      <c r="J64" s="37" t="n">
        <v>98.34</v>
      </c>
    </row>
    <row r="65" customFormat="false" ht="15" hidden="false" customHeight="false" outlineLevel="0" collapsed="false">
      <c r="A65" s="39" t="s">
        <v>68</v>
      </c>
      <c r="B65" s="40"/>
      <c r="C65" s="40"/>
      <c r="D65" s="41"/>
      <c r="E65" s="35" t="n">
        <v>46215</v>
      </c>
      <c r="F65" s="35"/>
      <c r="G65" s="35"/>
      <c r="H65" s="36" t="n">
        <v>76475</v>
      </c>
      <c r="I65" s="36" t="n">
        <v>70901</v>
      </c>
      <c r="J65" s="37" t="n">
        <v>92.71</v>
      </c>
    </row>
    <row r="66" customFormat="false" ht="15" hidden="false" customHeight="false" outlineLevel="0" collapsed="false">
      <c r="A66" s="39" t="s">
        <v>69</v>
      </c>
      <c r="B66" s="40"/>
      <c r="C66" s="40"/>
      <c r="D66" s="41"/>
      <c r="E66" s="35" t="n">
        <v>0</v>
      </c>
      <c r="F66" s="35"/>
      <c r="G66" s="35"/>
      <c r="H66" s="36" t="n">
        <v>8991</v>
      </c>
      <c r="I66" s="36" t="n">
        <v>9656.36</v>
      </c>
      <c r="J66" s="37" t="n">
        <v>107.4</v>
      </c>
    </row>
    <row r="67" customFormat="false" ht="15" hidden="false" customHeight="false" outlineLevel="0" collapsed="false">
      <c r="A67" s="39" t="s">
        <v>70</v>
      </c>
      <c r="B67" s="40"/>
      <c r="C67" s="40"/>
      <c r="D67" s="41"/>
      <c r="E67" s="35" t="n">
        <v>0</v>
      </c>
      <c r="F67" s="35"/>
      <c r="G67" s="35"/>
      <c r="H67" s="36" t="n">
        <v>160</v>
      </c>
      <c r="I67" s="36" t="n">
        <v>160</v>
      </c>
      <c r="J67" s="37" t="n">
        <v>100</v>
      </c>
    </row>
    <row r="68" customFormat="false" ht="15" hidden="false" customHeight="false" outlineLevel="0" collapsed="false">
      <c r="A68" s="39" t="s">
        <v>71</v>
      </c>
      <c r="B68" s="40"/>
      <c r="C68" s="40"/>
      <c r="D68" s="41"/>
      <c r="E68" s="35" t="n">
        <v>0</v>
      </c>
      <c r="F68" s="35"/>
      <c r="G68" s="35"/>
      <c r="H68" s="36" t="n">
        <v>4963</v>
      </c>
      <c r="I68" s="36" t="n">
        <v>4962.5</v>
      </c>
      <c r="J68" s="37" t="n">
        <v>100</v>
      </c>
    </row>
    <row r="69" customFormat="false" ht="15" hidden="false" customHeight="false" outlineLevel="0" collapsed="false">
      <c r="A69" s="39" t="s">
        <v>72</v>
      </c>
      <c r="B69" s="40"/>
      <c r="C69" s="40"/>
      <c r="D69" s="41"/>
      <c r="E69" s="35" t="n">
        <v>0</v>
      </c>
      <c r="F69" s="35"/>
      <c r="G69" s="35"/>
      <c r="H69" s="36" t="n">
        <v>1200</v>
      </c>
      <c r="I69" s="36" t="n">
        <v>1200</v>
      </c>
      <c r="J69" s="37" t="n">
        <v>100</v>
      </c>
    </row>
    <row r="70" customFormat="false" ht="15" hidden="false" customHeight="false" outlineLevel="0" collapsed="false">
      <c r="A70" s="39" t="s">
        <v>73</v>
      </c>
      <c r="B70" s="40"/>
      <c r="C70" s="40"/>
      <c r="D70" s="41"/>
      <c r="E70" s="35" t="n">
        <v>0</v>
      </c>
      <c r="F70" s="35"/>
      <c r="G70" s="35"/>
      <c r="H70" s="36" t="n">
        <v>28034</v>
      </c>
      <c r="I70" s="36" t="n">
        <v>28026.08</v>
      </c>
      <c r="J70" s="37" t="n">
        <v>100</v>
      </c>
      <c r="K70" s="101"/>
    </row>
    <row r="71" customFormat="false" ht="15" hidden="false" customHeight="false" outlineLevel="0" collapsed="false">
      <c r="A71" s="39" t="s">
        <v>74</v>
      </c>
      <c r="B71" s="40"/>
      <c r="C71" s="40"/>
      <c r="D71" s="41"/>
      <c r="E71" s="35" t="n">
        <v>0</v>
      </c>
      <c r="F71" s="35"/>
      <c r="G71" s="35"/>
      <c r="H71" s="36" t="n">
        <v>0</v>
      </c>
      <c r="I71" s="36" t="n">
        <v>57.64</v>
      </c>
      <c r="J71" s="37" t="n">
        <v>0</v>
      </c>
      <c r="K71" s="101"/>
    </row>
    <row r="72" customFormat="false" ht="15" hidden="false" customHeight="false" outlineLevel="0" collapsed="false">
      <c r="A72" s="39" t="s">
        <v>75</v>
      </c>
      <c r="B72" s="40"/>
      <c r="C72" s="40"/>
      <c r="D72" s="41"/>
      <c r="E72" s="35" t="n">
        <v>0</v>
      </c>
      <c r="F72" s="35"/>
      <c r="G72" s="35"/>
      <c r="H72" s="36" t="n">
        <v>2169</v>
      </c>
      <c r="I72" s="36" t="n">
        <v>2169.34</v>
      </c>
      <c r="J72" s="37" t="n">
        <v>100</v>
      </c>
    </row>
    <row r="73" customFormat="false" ht="15" hidden="false" customHeight="false" outlineLevel="0" collapsed="false">
      <c r="A73" s="39" t="s">
        <v>76</v>
      </c>
      <c r="B73" s="40"/>
      <c r="C73" s="40"/>
      <c r="D73" s="41"/>
      <c r="E73" s="35" t="n">
        <v>0</v>
      </c>
      <c r="F73" s="35"/>
      <c r="G73" s="35"/>
      <c r="H73" s="36" t="n">
        <v>46335</v>
      </c>
      <c r="I73" s="36" t="n">
        <v>46334.94</v>
      </c>
      <c r="J73" s="35" t="n">
        <v>100</v>
      </c>
    </row>
    <row r="74" customFormat="false" ht="15" hidden="false" customHeight="false" outlineLevel="0" collapsed="false">
      <c r="A74" s="34" t="s">
        <v>77</v>
      </c>
      <c r="B74" s="34"/>
      <c r="C74" s="34"/>
      <c r="D74" s="34"/>
      <c r="E74" s="35" t="n">
        <v>0</v>
      </c>
      <c r="F74" s="35"/>
      <c r="G74" s="35"/>
      <c r="H74" s="36" t="n">
        <v>0</v>
      </c>
      <c r="I74" s="36" t="n">
        <v>3000</v>
      </c>
      <c r="J74" s="35" t="n">
        <v>0</v>
      </c>
    </row>
    <row r="75" customFormat="false" ht="15" hidden="false" customHeight="false" outlineLevel="0" collapsed="false">
      <c r="A75" s="34" t="s">
        <v>78</v>
      </c>
      <c r="B75" s="46"/>
      <c r="C75" s="46"/>
      <c r="D75" s="46"/>
      <c r="E75" s="35" t="n">
        <v>0</v>
      </c>
      <c r="F75" s="35"/>
      <c r="G75" s="35"/>
      <c r="H75" s="36" t="n">
        <v>7200</v>
      </c>
      <c r="I75" s="36" t="n">
        <v>7200</v>
      </c>
      <c r="J75" s="35" t="n">
        <v>100</v>
      </c>
    </row>
    <row r="76" customFormat="false" ht="15.75" hidden="false" customHeight="false" outlineLevel="0" collapsed="false">
      <c r="A76" s="88" t="s">
        <v>79</v>
      </c>
      <c r="B76" s="89"/>
      <c r="C76" s="89"/>
      <c r="D76" s="102"/>
      <c r="E76" s="27" t="n">
        <v>0</v>
      </c>
      <c r="F76" s="27"/>
      <c r="G76" s="27"/>
      <c r="H76" s="28" t="n">
        <v>1223</v>
      </c>
      <c r="I76" s="28" t="n">
        <v>1223.38</v>
      </c>
      <c r="J76" s="29" t="n">
        <v>100</v>
      </c>
    </row>
    <row r="77" customFormat="false" ht="15.75" hidden="false" customHeight="false" outlineLevel="0" collapsed="false">
      <c r="A77" s="103" t="s">
        <v>80</v>
      </c>
      <c r="B77" s="104"/>
      <c r="C77" s="104"/>
      <c r="D77" s="105"/>
      <c r="E77" s="14" t="n">
        <v>56950</v>
      </c>
      <c r="F77" s="14"/>
      <c r="G77" s="14"/>
      <c r="H77" s="16" t="n">
        <v>64516</v>
      </c>
      <c r="I77" s="16" t="n">
        <v>64516.24</v>
      </c>
      <c r="J77" s="17" t="n">
        <v>100</v>
      </c>
    </row>
    <row r="78" customFormat="false" ht="15.75" hidden="false" customHeight="false" outlineLevel="0" collapsed="false">
      <c r="A78" s="106" t="s">
        <v>81</v>
      </c>
      <c r="B78" s="106"/>
      <c r="C78" s="106"/>
      <c r="D78" s="106"/>
      <c r="E78" s="14" t="n">
        <v>10000</v>
      </c>
      <c r="F78" s="14"/>
      <c r="G78" s="14"/>
      <c r="H78" s="16" t="n">
        <v>10000</v>
      </c>
      <c r="I78" s="16" t="n">
        <v>6797.08</v>
      </c>
      <c r="J78" s="17" t="n">
        <v>67.97</v>
      </c>
    </row>
    <row r="79" customFormat="false" ht="19.5" hidden="false" customHeight="false" outlineLevel="0" collapsed="false">
      <c r="A79" s="107" t="s">
        <v>82</v>
      </c>
      <c r="B79" s="107"/>
      <c r="C79" s="107"/>
      <c r="D79" s="107"/>
      <c r="E79" s="94" t="n">
        <v>5379263</v>
      </c>
      <c r="F79" s="94"/>
      <c r="G79" s="94"/>
      <c r="H79" s="96" t="n">
        <v>7929162</v>
      </c>
      <c r="I79" s="96" t="n">
        <v>7215129.34</v>
      </c>
      <c r="J79" s="97" t="n">
        <v>90.99</v>
      </c>
    </row>
    <row r="80" customFormat="false" ht="19.5" hidden="false" customHeight="false" outlineLevel="0" collapsed="false">
      <c r="A80" s="108"/>
      <c r="B80" s="108"/>
      <c r="C80" s="108"/>
      <c r="D80" s="108"/>
      <c r="E80" s="109"/>
      <c r="F80" s="109"/>
      <c r="G80" s="109"/>
      <c r="H80" s="110"/>
      <c r="I80" s="111"/>
      <c r="J80" s="109"/>
    </row>
    <row r="81" customFormat="false" ht="19.5" hidden="false" customHeight="false" outlineLevel="0" collapsed="false">
      <c r="A81" s="108"/>
      <c r="B81" s="108"/>
      <c r="C81" s="108"/>
      <c r="D81" s="108"/>
      <c r="E81" s="112" t="s">
        <v>1</v>
      </c>
      <c r="F81" s="112"/>
      <c r="G81" s="112"/>
      <c r="H81" s="113" t="s">
        <v>2</v>
      </c>
      <c r="I81" s="114" t="s">
        <v>3</v>
      </c>
      <c r="J81" s="115" t="s">
        <v>4</v>
      </c>
    </row>
    <row r="82" customFormat="false" ht="19.5" hidden="false" customHeight="false" outlineLevel="0" collapsed="false">
      <c r="A82" s="116" t="s">
        <v>83</v>
      </c>
      <c r="B82" s="116"/>
      <c r="C82" s="116"/>
      <c r="D82" s="116"/>
      <c r="E82" s="117" t="n">
        <v>35000</v>
      </c>
      <c r="F82" s="24"/>
      <c r="G82" s="55"/>
      <c r="H82" s="118" t="n">
        <v>1630203</v>
      </c>
      <c r="I82" s="118" t="n">
        <v>1706997.16</v>
      </c>
      <c r="J82" s="119" t="n">
        <v>104.71</v>
      </c>
    </row>
    <row r="83" customFormat="false" ht="18.75" hidden="false" customHeight="false" outlineLevel="0" collapsed="false">
      <c r="A83" s="74" t="s">
        <v>84</v>
      </c>
      <c r="B83" s="120"/>
      <c r="C83" s="120"/>
      <c r="D83" s="120"/>
      <c r="E83" s="121" t="n">
        <v>20000</v>
      </c>
      <c r="F83" s="57"/>
      <c r="G83" s="59"/>
      <c r="H83" s="122" t="n">
        <v>20000</v>
      </c>
      <c r="I83" s="123" t="n">
        <v>28893.55</v>
      </c>
      <c r="J83" s="59" t="n">
        <v>144.47</v>
      </c>
    </row>
    <row r="84" customFormat="false" ht="18.75" hidden="false" customHeight="false" outlineLevel="0" collapsed="false">
      <c r="A84" s="77" t="s">
        <v>85</v>
      </c>
      <c r="B84" s="124"/>
      <c r="C84" s="124"/>
      <c r="D84" s="124"/>
      <c r="E84" s="125" t="n">
        <v>15000</v>
      </c>
      <c r="F84" s="35"/>
      <c r="G84" s="37"/>
      <c r="H84" s="126" t="n">
        <v>15000</v>
      </c>
      <c r="I84" s="127" t="n">
        <v>1100.82</v>
      </c>
      <c r="J84" s="37" t="n">
        <v>7.34</v>
      </c>
    </row>
    <row r="85" customFormat="false" ht="18.75" hidden="false" customHeight="false" outlineLevel="0" collapsed="false">
      <c r="A85" s="74" t="s">
        <v>86</v>
      </c>
      <c r="B85" s="120"/>
      <c r="C85" s="120"/>
      <c r="D85" s="120"/>
      <c r="E85" s="125" t="n">
        <v>0</v>
      </c>
      <c r="F85" s="35"/>
      <c r="G85" s="37"/>
      <c r="H85" s="122" t="n">
        <v>66000</v>
      </c>
      <c r="I85" s="123" t="n">
        <v>66000</v>
      </c>
      <c r="J85" s="59" t="n">
        <v>100</v>
      </c>
    </row>
    <row r="86" customFormat="false" ht="18.75" hidden="false" customHeight="false" outlineLevel="0" collapsed="false">
      <c r="A86" s="74" t="s">
        <v>87</v>
      </c>
      <c r="B86" s="120"/>
      <c r="C86" s="120"/>
      <c r="D86" s="120"/>
      <c r="E86" s="125" t="n">
        <v>0</v>
      </c>
      <c r="F86" s="35"/>
      <c r="G86" s="37"/>
      <c r="H86" s="122" t="n">
        <v>817013</v>
      </c>
      <c r="I86" s="123" t="n">
        <v>817012.96</v>
      </c>
      <c r="J86" s="59" t="n">
        <v>100</v>
      </c>
    </row>
    <row r="87" customFormat="false" ht="18.75" hidden="false" customHeight="false" outlineLevel="0" collapsed="false">
      <c r="A87" s="74" t="s">
        <v>88</v>
      </c>
      <c r="B87" s="120"/>
      <c r="C87" s="120"/>
      <c r="D87" s="120"/>
      <c r="E87" s="125" t="n">
        <v>0</v>
      </c>
      <c r="F87" s="35"/>
      <c r="G87" s="37"/>
      <c r="H87" s="122" t="n">
        <v>430245</v>
      </c>
      <c r="I87" s="123" t="n">
        <v>430245.05</v>
      </c>
      <c r="J87" s="59" t="n">
        <v>100</v>
      </c>
    </row>
    <row r="88" customFormat="false" ht="18.75" hidden="false" customHeight="false" outlineLevel="0" collapsed="false">
      <c r="A88" s="74" t="s">
        <v>89</v>
      </c>
      <c r="B88" s="120"/>
      <c r="C88" s="120"/>
      <c r="D88" s="120"/>
      <c r="E88" s="125" t="n">
        <v>0</v>
      </c>
      <c r="F88" s="35"/>
      <c r="G88" s="37"/>
      <c r="H88" s="122" t="n">
        <v>281945</v>
      </c>
      <c r="I88" s="123" t="n">
        <v>299044.78</v>
      </c>
      <c r="J88" s="59" t="n">
        <v>106.1</v>
      </c>
    </row>
    <row r="89" customFormat="false" ht="18.75" hidden="false" customHeight="false" outlineLevel="0" collapsed="false">
      <c r="A89" s="128" t="s">
        <v>90</v>
      </c>
      <c r="B89" s="129"/>
      <c r="C89" s="129"/>
      <c r="D89" s="130"/>
      <c r="E89" s="125" t="n">
        <v>0</v>
      </c>
      <c r="F89" s="35"/>
      <c r="G89" s="37"/>
      <c r="H89" s="131" t="n">
        <v>0</v>
      </c>
      <c r="I89" s="110" t="n">
        <v>9700</v>
      </c>
      <c r="J89" s="29" t="n">
        <v>0</v>
      </c>
    </row>
    <row r="90" customFormat="false" ht="19.5" hidden="false" customHeight="false" outlineLevel="0" collapsed="false">
      <c r="A90" s="132" t="s">
        <v>91</v>
      </c>
      <c r="B90" s="133"/>
      <c r="C90" s="133"/>
      <c r="D90" s="133"/>
      <c r="E90" s="134" t="n">
        <v>0</v>
      </c>
      <c r="F90" s="50"/>
      <c r="G90" s="52"/>
      <c r="H90" s="131" t="n">
        <v>0</v>
      </c>
      <c r="I90" s="135" t="n">
        <v>55000</v>
      </c>
      <c r="J90" s="50" t="n">
        <v>0</v>
      </c>
    </row>
    <row r="91" customFormat="false" ht="19.5" hidden="false" customHeight="false" outlineLevel="0" collapsed="false">
      <c r="A91" s="136" t="s">
        <v>92</v>
      </c>
      <c r="B91" s="136"/>
      <c r="C91" s="136"/>
      <c r="D91" s="136"/>
      <c r="E91" s="117" t="n">
        <v>5414263</v>
      </c>
      <c r="F91" s="24"/>
      <c r="G91" s="55"/>
      <c r="H91" s="118" t="n">
        <v>9559365</v>
      </c>
      <c r="I91" s="137" t="n">
        <v>8922126.5</v>
      </c>
      <c r="J91" s="17" t="n">
        <v>93.33</v>
      </c>
    </row>
    <row r="92" customFormat="false" ht="15" hidden="false" customHeight="false" outlineLevel="0" collapsed="false">
      <c r="E92" s="138"/>
      <c r="F92" s="138"/>
      <c r="G92" s="138"/>
      <c r="I92" s="110"/>
      <c r="J92" s="139"/>
    </row>
    <row r="93" customFormat="false" ht="15" hidden="false" customHeight="false" outlineLevel="0" collapsed="false">
      <c r="E93" s="138"/>
      <c r="F93" s="138"/>
      <c r="G93" s="138"/>
      <c r="I93" s="140"/>
    </row>
    <row r="94" customFormat="false" ht="9.6" hidden="false" customHeight="true" outlineLevel="0" collapsed="false">
      <c r="A94" s="141" t="s">
        <v>93</v>
      </c>
      <c r="B94" s="142"/>
      <c r="C94" s="143"/>
      <c r="D94" s="143"/>
      <c r="E94" s="138"/>
      <c r="F94" s="138"/>
      <c r="G94" s="138"/>
      <c r="I94" s="140"/>
      <c r="L94" s="144"/>
    </row>
    <row r="95" customFormat="false" ht="15" hidden="false" customHeight="false" outlineLevel="0" collapsed="false">
      <c r="A95" s="145" t="s">
        <v>94</v>
      </c>
      <c r="B95" s="145"/>
      <c r="C95" s="145"/>
      <c r="D95" s="145"/>
      <c r="E95" s="146"/>
      <c r="F95" s="138"/>
      <c r="G95" s="138"/>
      <c r="I95" s="140"/>
      <c r="L95" s="144"/>
    </row>
    <row r="96" customFormat="false" ht="15" hidden="false" customHeight="false" outlineLevel="0" collapsed="false">
      <c r="A96" s="145" t="s">
        <v>95</v>
      </c>
      <c r="B96" s="143"/>
      <c r="C96" s="143"/>
      <c r="D96" s="143"/>
      <c r="I96" s="140"/>
    </row>
    <row r="97" customFormat="false" ht="15" hidden="false" customHeight="false" outlineLevel="0" collapsed="false">
      <c r="A97" s="145" t="s">
        <v>96</v>
      </c>
      <c r="B97" s="143"/>
      <c r="C97" s="143"/>
      <c r="D97" s="143"/>
      <c r="I97" s="140"/>
    </row>
    <row r="98" customFormat="false" ht="15" hidden="false" customHeight="false" outlineLevel="0" collapsed="false">
      <c r="A98" s="145" t="s">
        <v>97</v>
      </c>
      <c r="B98" s="143"/>
      <c r="C98" s="143"/>
      <c r="D98" s="143"/>
      <c r="I98" s="140"/>
    </row>
    <row r="99" customFormat="false" ht="15" hidden="false" customHeight="false" outlineLevel="0" collapsed="false">
      <c r="A99" s="145" t="s">
        <v>98</v>
      </c>
      <c r="B99" s="145"/>
      <c r="I99" s="140"/>
    </row>
    <row r="100" customFormat="false" ht="15" hidden="false" customHeight="false" outlineLevel="0" collapsed="false">
      <c r="A100" s="145" t="s">
        <v>99</v>
      </c>
      <c r="B100" s="145"/>
      <c r="I100" s="140"/>
    </row>
    <row r="101" customFormat="false" ht="15" hidden="false" customHeight="false" outlineLevel="0" collapsed="false">
      <c r="A101" s="145"/>
      <c r="B101" s="145"/>
      <c r="I101" s="140"/>
    </row>
    <row r="102" customFormat="false" ht="15" hidden="false" customHeight="false" outlineLevel="0" collapsed="false">
      <c r="I102" s="140"/>
    </row>
    <row r="103" customFormat="false" ht="15" hidden="false" customHeight="false" outlineLevel="0" collapsed="false">
      <c r="I103" s="140"/>
    </row>
    <row r="104" customFormat="false" ht="15" hidden="false" customHeight="false" outlineLevel="0" collapsed="false">
      <c r="I104" s="140"/>
    </row>
    <row r="105" customFormat="false" ht="15" hidden="false" customHeight="false" outlineLevel="0" collapsed="false">
      <c r="I105" s="140"/>
    </row>
    <row r="106" customFormat="false" ht="15" hidden="false" customHeight="false" outlineLevel="0" collapsed="false">
      <c r="I106" s="140"/>
    </row>
    <row r="107" customFormat="false" ht="15" hidden="false" customHeight="false" outlineLevel="0" collapsed="false">
      <c r="I107" s="140"/>
    </row>
    <row r="108" customFormat="false" ht="15" hidden="false" customHeight="false" outlineLevel="0" collapsed="false">
      <c r="I108" s="140"/>
    </row>
    <row r="109" customFormat="false" ht="15" hidden="false" customHeight="false" outlineLevel="0" collapsed="false">
      <c r="I109" s="140"/>
    </row>
    <row r="110" customFormat="false" ht="15" hidden="false" customHeight="false" outlineLevel="0" collapsed="false">
      <c r="I110" s="140"/>
    </row>
    <row r="111" customFormat="false" ht="15" hidden="false" customHeight="false" outlineLevel="0" collapsed="false">
      <c r="I111" s="140"/>
    </row>
    <row r="112" customFormat="false" ht="15" hidden="false" customHeight="false" outlineLevel="0" collapsed="false">
      <c r="I112" s="140"/>
    </row>
    <row r="113" customFormat="false" ht="15" hidden="false" customHeight="false" outlineLevel="0" collapsed="false">
      <c r="I113" s="140"/>
    </row>
    <row r="114" customFormat="false" ht="15" hidden="false" customHeight="false" outlineLevel="0" collapsed="false">
      <c r="I114" s="140"/>
    </row>
    <row r="115" customFormat="false" ht="15" hidden="false" customHeight="false" outlineLevel="0" collapsed="false">
      <c r="I115" s="140"/>
    </row>
  </sheetData>
  <mergeCells count="45">
    <mergeCell ref="E3:G3"/>
    <mergeCell ref="A4:D4"/>
    <mergeCell ref="A5:D5"/>
    <mergeCell ref="A6:D6"/>
    <mergeCell ref="A7:D7"/>
    <mergeCell ref="A9:D9"/>
    <mergeCell ref="A10:D10"/>
    <mergeCell ref="A11:D11"/>
    <mergeCell ref="A12:D12"/>
    <mergeCell ref="A14:D14"/>
    <mergeCell ref="A15:D15"/>
    <mergeCell ref="A16:D16"/>
    <mergeCell ref="A17:D17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9:D39"/>
    <mergeCell ref="A41:D41"/>
    <mergeCell ref="A45:D45"/>
    <mergeCell ref="A46:D46"/>
    <mergeCell ref="A48:D48"/>
    <mergeCell ref="A49:D49"/>
    <mergeCell ref="A51:D51"/>
    <mergeCell ref="A52:D52"/>
    <mergeCell ref="A58:D58"/>
    <mergeCell ref="A59:D59"/>
    <mergeCell ref="A74:D74"/>
    <mergeCell ref="A78:D78"/>
    <mergeCell ref="A79:D79"/>
    <mergeCell ref="E81:G81"/>
    <mergeCell ref="A82:D82"/>
    <mergeCell ref="A91:D91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00"/>
  <sheetViews>
    <sheetView showFormulas="false" showGridLines="false" showRowColHeaders="true" showZeros="true" rightToLeft="false" tabSelected="true" showOutlineSymbols="true" defaultGridColor="true" view="normal" topLeftCell="A936" colorId="64" zoomScale="100" zoomScaleNormal="100" zoomScalePageLayoutView="100" workbookViewId="0">
      <selection pane="topLeft" activeCell="A281" activeCellId="0" sqref="A281:I95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47" width="19.56"/>
    <col collapsed="false" customWidth="true" hidden="false" outlineLevel="0" max="4" min="4" style="147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" t="s">
        <v>100</v>
      </c>
    </row>
    <row r="2" customFormat="false" ht="16.5" hidden="false" customHeight="false" outlineLevel="0" collapsed="false">
      <c r="A2" s="148"/>
      <c r="E2" s="140"/>
    </row>
    <row r="3" customFormat="false" ht="15.75" hidden="false" customHeight="true" outlineLevel="0" collapsed="false">
      <c r="A3" s="149" t="s">
        <v>101</v>
      </c>
      <c r="B3" s="150" t="s">
        <v>102</v>
      </c>
      <c r="C3" s="151" t="s">
        <v>103</v>
      </c>
      <c r="D3" s="151" t="s">
        <v>104</v>
      </c>
      <c r="E3" s="152" t="s">
        <v>105</v>
      </c>
      <c r="F3" s="153" t="s">
        <v>3</v>
      </c>
      <c r="G3" s="154" t="s">
        <v>4</v>
      </c>
      <c r="H3" s="155"/>
    </row>
    <row r="4" customFormat="false" ht="15.75" hidden="false" customHeight="false" outlineLevel="0" collapsed="false">
      <c r="A4" s="156" t="s">
        <v>106</v>
      </c>
      <c r="B4" s="157" t="n">
        <v>1020</v>
      </c>
      <c r="C4" s="158" t="n">
        <f aca="false">B4/30.126</f>
        <v>33.8577972515435</v>
      </c>
      <c r="D4" s="159" t="n">
        <v>31230</v>
      </c>
      <c r="E4" s="160" t="n">
        <v>32289</v>
      </c>
      <c r="F4" s="161" t="n">
        <v>33840.04</v>
      </c>
      <c r="G4" s="162" t="n">
        <v>104.8</v>
      </c>
      <c r="H4" s="163"/>
    </row>
    <row r="5" customFormat="false" ht="15.75" hidden="false" customHeight="false" outlineLevel="0" collapsed="false">
      <c r="A5" s="156" t="s">
        <v>107</v>
      </c>
      <c r="B5" s="157" t="n">
        <v>357</v>
      </c>
      <c r="C5" s="158" t="n">
        <f aca="false">B5/30.126</f>
        <v>11.8502290380402</v>
      </c>
      <c r="D5" s="159" t="n">
        <v>10920</v>
      </c>
      <c r="E5" s="164" t="n">
        <v>11740</v>
      </c>
      <c r="F5" s="161" t="n">
        <v>12665.78</v>
      </c>
      <c r="G5" s="162" t="n">
        <v>107.89</v>
      </c>
      <c r="H5" s="163"/>
    </row>
    <row r="6" customFormat="false" ht="15.75" hidden="false" customHeight="false" outlineLevel="0" collapsed="false">
      <c r="A6" s="156" t="s">
        <v>108</v>
      </c>
      <c r="B6" s="157" t="n">
        <v>101</v>
      </c>
      <c r="C6" s="158" t="n">
        <f aca="false">B6/30.126</f>
        <v>3.35258580628029</v>
      </c>
      <c r="D6" s="159" t="n">
        <v>4370</v>
      </c>
      <c r="E6" s="164" t="n">
        <v>6437</v>
      </c>
      <c r="F6" s="161" t="n">
        <v>6773.38</v>
      </c>
      <c r="G6" s="162" t="n">
        <v>105.23</v>
      </c>
      <c r="H6" s="163"/>
    </row>
    <row r="7" customFormat="false" ht="15" hidden="false" customHeight="false" outlineLevel="0" collapsed="false">
      <c r="A7" s="165" t="s">
        <v>109</v>
      </c>
      <c r="B7" s="166" t="n">
        <v>1</v>
      </c>
      <c r="C7" s="167" t="n">
        <f aca="false">B7/30.126</f>
        <v>0.0331939188740623</v>
      </c>
      <c r="D7" s="168" t="n">
        <v>0</v>
      </c>
      <c r="E7" s="169" t="n">
        <v>0</v>
      </c>
      <c r="F7" s="170" t="n">
        <v>73</v>
      </c>
      <c r="G7" s="171" t="n">
        <v>0</v>
      </c>
      <c r="H7" s="172"/>
    </row>
    <row r="8" customFormat="false" ht="15" hidden="false" customHeight="false" outlineLevel="0" collapsed="false">
      <c r="A8" s="173" t="s">
        <v>110</v>
      </c>
      <c r="B8" s="174" t="n">
        <v>20</v>
      </c>
      <c r="C8" s="175" t="n">
        <f aca="false">B8/30.126</f>
        <v>0.663878377481246</v>
      </c>
      <c r="D8" s="176" t="n">
        <v>1000</v>
      </c>
      <c r="E8" s="177" t="n">
        <v>1000</v>
      </c>
      <c r="F8" s="178" t="n">
        <v>841.95</v>
      </c>
      <c r="G8" s="179" t="n">
        <v>84.2</v>
      </c>
      <c r="H8" s="172"/>
    </row>
    <row r="9" customFormat="false" ht="15" hidden="false" customHeight="false" outlineLevel="0" collapsed="false">
      <c r="A9" s="180" t="s">
        <v>111</v>
      </c>
      <c r="B9" s="181" t="n">
        <v>8</v>
      </c>
      <c r="C9" s="175" t="n">
        <f aca="false">B9/30.126</f>
        <v>0.265551350992498</v>
      </c>
      <c r="D9" s="182" t="n">
        <v>250</v>
      </c>
      <c r="E9" s="183" t="n">
        <v>250</v>
      </c>
      <c r="F9" s="184" t="n">
        <v>248</v>
      </c>
      <c r="G9" s="185" t="n">
        <v>99.2</v>
      </c>
      <c r="H9" s="186"/>
    </row>
    <row r="10" customFormat="false" ht="15" hidden="false" customHeight="false" outlineLevel="0" collapsed="false">
      <c r="A10" s="180" t="s">
        <v>112</v>
      </c>
      <c r="B10" s="181" t="n">
        <v>2</v>
      </c>
      <c r="C10" s="175" t="n">
        <f aca="false">B10/30.126</f>
        <v>0.0663878377481245</v>
      </c>
      <c r="D10" s="182" t="n">
        <v>70</v>
      </c>
      <c r="E10" s="183" t="n">
        <v>70</v>
      </c>
      <c r="F10" s="184" t="n">
        <v>68</v>
      </c>
      <c r="G10" s="185" t="n">
        <v>97.14</v>
      </c>
      <c r="H10" s="186"/>
    </row>
    <row r="11" customFormat="false" ht="15" hidden="false" customHeight="false" outlineLevel="0" collapsed="false">
      <c r="A11" s="180" t="s">
        <v>113</v>
      </c>
      <c r="B11" s="181" t="n">
        <v>10</v>
      </c>
      <c r="C11" s="175" t="n">
        <f aca="false">B11/30.126</f>
        <v>0.331939188740623</v>
      </c>
      <c r="D11" s="182" t="n">
        <v>680</v>
      </c>
      <c r="E11" s="183" t="n">
        <v>680</v>
      </c>
      <c r="F11" s="184" t="n">
        <v>525.95</v>
      </c>
      <c r="G11" s="185" t="n">
        <v>77.35</v>
      </c>
      <c r="H11" s="186"/>
    </row>
    <row r="12" customFormat="false" ht="15" hidden="false" customHeight="false" outlineLevel="0" collapsed="false">
      <c r="A12" s="173" t="s">
        <v>114</v>
      </c>
      <c r="B12" s="174" t="n">
        <v>49</v>
      </c>
      <c r="C12" s="175" t="n">
        <f aca="false">B12/30.126</f>
        <v>1.62650202482905</v>
      </c>
      <c r="D12" s="176" t="n">
        <v>3000</v>
      </c>
      <c r="E12" s="177" t="n">
        <v>5067</v>
      </c>
      <c r="F12" s="178" t="n">
        <v>5458.93</v>
      </c>
      <c r="G12" s="179" t="n">
        <v>107.73</v>
      </c>
      <c r="H12" s="172"/>
    </row>
    <row r="13" customFormat="false" ht="15" hidden="false" customHeight="false" outlineLevel="0" collapsed="false">
      <c r="A13" s="180" t="s">
        <v>115</v>
      </c>
      <c r="B13" s="174"/>
      <c r="C13" s="175"/>
      <c r="D13" s="182" t="n">
        <v>0</v>
      </c>
      <c r="E13" s="183" t="n">
        <v>687</v>
      </c>
      <c r="F13" s="184" t="n">
        <v>686.96</v>
      </c>
      <c r="G13" s="185" t="n">
        <v>99.99</v>
      </c>
      <c r="H13" s="172"/>
    </row>
    <row r="14" customFormat="false" ht="15" hidden="false" customHeight="false" outlineLevel="0" collapsed="false">
      <c r="A14" s="180" t="s">
        <v>116</v>
      </c>
      <c r="B14" s="174"/>
      <c r="C14" s="175"/>
      <c r="D14" s="182" t="n">
        <v>0</v>
      </c>
      <c r="E14" s="183" t="n">
        <v>29</v>
      </c>
      <c r="F14" s="184" t="n">
        <v>29</v>
      </c>
      <c r="G14" s="185" t="n">
        <v>100</v>
      </c>
      <c r="H14" s="172"/>
    </row>
    <row r="15" customFormat="false" ht="15" hidden="false" customHeight="false" outlineLevel="0" collapsed="false">
      <c r="A15" s="180" t="s">
        <v>117</v>
      </c>
      <c r="B15" s="174"/>
      <c r="C15" s="175"/>
      <c r="D15" s="182" t="n">
        <v>0</v>
      </c>
      <c r="E15" s="183" t="n">
        <v>996</v>
      </c>
      <c r="F15" s="184" t="n">
        <v>996</v>
      </c>
      <c r="G15" s="185" t="n">
        <v>100</v>
      </c>
      <c r="H15" s="172"/>
    </row>
    <row r="16" customFormat="false" ht="15" hidden="false" customHeight="false" outlineLevel="0" collapsed="false">
      <c r="A16" s="180" t="s">
        <v>118</v>
      </c>
      <c r="B16" s="181"/>
      <c r="C16" s="175"/>
      <c r="D16" s="182" t="n">
        <v>0</v>
      </c>
      <c r="E16" s="183" t="n">
        <v>355</v>
      </c>
      <c r="F16" s="184" t="n">
        <v>355</v>
      </c>
      <c r="G16" s="185" t="n">
        <v>100</v>
      </c>
      <c r="H16" s="186"/>
    </row>
    <row r="17" customFormat="false" ht="15" hidden="false" customHeight="false" outlineLevel="0" collapsed="false">
      <c r="A17" s="180" t="s">
        <v>119</v>
      </c>
      <c r="B17" s="181" t="n">
        <v>45</v>
      </c>
      <c r="C17" s="175" t="n">
        <f aca="false">B17/30.126</f>
        <v>1.4937263493328</v>
      </c>
      <c r="D17" s="182" t="n">
        <v>3000</v>
      </c>
      <c r="E17" s="183" t="n">
        <v>3000</v>
      </c>
      <c r="F17" s="184" t="n">
        <v>3391.97</v>
      </c>
      <c r="G17" s="185" t="n">
        <v>113.1</v>
      </c>
      <c r="H17" s="186"/>
    </row>
    <row r="18" customFormat="false" ht="15" hidden="false" customHeight="false" outlineLevel="0" collapsed="false">
      <c r="A18" s="173" t="s">
        <v>120</v>
      </c>
      <c r="B18" s="174" t="n">
        <v>25</v>
      </c>
      <c r="C18" s="175" t="n">
        <f aca="false">B18/30.126</f>
        <v>0.829847971851557</v>
      </c>
      <c r="D18" s="176" t="n">
        <v>370</v>
      </c>
      <c r="E18" s="177" t="n">
        <v>370</v>
      </c>
      <c r="F18" s="178" t="n">
        <v>399.5</v>
      </c>
      <c r="G18" s="179" t="n">
        <v>107.97</v>
      </c>
      <c r="H18" s="172"/>
      <c r="I18" s="187"/>
    </row>
    <row r="19" customFormat="false" ht="15.75" hidden="false" customHeight="false" outlineLevel="0" collapsed="false">
      <c r="A19" s="180" t="s">
        <v>121</v>
      </c>
      <c r="B19" s="181" t="n">
        <v>10</v>
      </c>
      <c r="C19" s="175" t="n">
        <f aca="false">B19/30.126</f>
        <v>0.331939188740623</v>
      </c>
      <c r="D19" s="182" t="n">
        <v>370</v>
      </c>
      <c r="E19" s="183" t="n">
        <v>370</v>
      </c>
      <c r="F19" s="184" t="n">
        <v>399.5</v>
      </c>
      <c r="G19" s="185" t="n">
        <v>107.97</v>
      </c>
      <c r="H19" s="186"/>
    </row>
    <row r="20" customFormat="false" ht="15.75" hidden="false" customHeight="false" outlineLevel="0" collapsed="false">
      <c r="A20" s="188" t="s">
        <v>122</v>
      </c>
      <c r="B20" s="189" t="n">
        <v>150</v>
      </c>
      <c r="C20" s="190" t="n">
        <f aca="false">B20/30.126</f>
        <v>4.97908783110934</v>
      </c>
      <c r="D20" s="159" t="n">
        <v>6010</v>
      </c>
      <c r="E20" s="164" t="n">
        <v>13951</v>
      </c>
      <c r="F20" s="161" t="n">
        <v>13361</v>
      </c>
      <c r="G20" s="162" t="n">
        <v>95.77</v>
      </c>
      <c r="H20" s="186"/>
    </row>
    <row r="21" customFormat="false" ht="15" hidden="false" customHeight="false" outlineLevel="0" collapsed="false">
      <c r="A21" s="191" t="s">
        <v>123</v>
      </c>
      <c r="B21" s="192"/>
      <c r="C21" s="193"/>
      <c r="D21" s="194" t="n">
        <v>390</v>
      </c>
      <c r="E21" s="195" t="n">
        <v>390</v>
      </c>
      <c r="F21" s="196" t="n">
        <v>250</v>
      </c>
      <c r="G21" s="197" t="n">
        <v>64.1</v>
      </c>
      <c r="H21" s="186"/>
    </row>
    <row r="22" customFormat="false" ht="15" hidden="false" customHeight="false" outlineLevel="0" collapsed="false">
      <c r="A22" s="180" t="s">
        <v>124</v>
      </c>
      <c r="B22" s="181" t="n">
        <v>25</v>
      </c>
      <c r="C22" s="175" t="n">
        <f aca="false">B22/30.126</f>
        <v>0.829847971851557</v>
      </c>
      <c r="D22" s="182" t="n">
        <v>5190</v>
      </c>
      <c r="E22" s="183" t="n">
        <v>5190</v>
      </c>
      <c r="F22" s="184" t="n">
        <v>5130</v>
      </c>
      <c r="G22" s="185" t="n">
        <v>98.84</v>
      </c>
      <c r="H22" s="186"/>
    </row>
    <row r="23" customFormat="false" ht="15" hidden="false" customHeight="false" outlineLevel="0" collapsed="false">
      <c r="A23" s="180" t="s">
        <v>125</v>
      </c>
      <c r="B23" s="181"/>
      <c r="C23" s="175"/>
      <c r="D23" s="182" t="n">
        <v>0</v>
      </c>
      <c r="E23" s="183" t="n">
        <v>7941</v>
      </c>
      <c r="F23" s="184" t="n">
        <v>7941</v>
      </c>
      <c r="G23" s="185" t="n">
        <v>100</v>
      </c>
      <c r="H23" s="186"/>
    </row>
    <row r="24" customFormat="false" ht="15" hidden="false" customHeight="false" outlineLevel="0" collapsed="false">
      <c r="A24" s="180" t="s">
        <v>126</v>
      </c>
      <c r="B24" s="181" t="n">
        <v>25</v>
      </c>
      <c r="C24" s="175" t="n">
        <f aca="false">B24/30.126</f>
        <v>0.829847971851557</v>
      </c>
      <c r="D24" s="182" t="n">
        <v>100</v>
      </c>
      <c r="E24" s="183" t="n">
        <v>100</v>
      </c>
      <c r="F24" s="184" t="n">
        <v>40</v>
      </c>
      <c r="G24" s="185" t="n">
        <v>40</v>
      </c>
      <c r="H24" s="186"/>
    </row>
    <row r="25" customFormat="false" ht="15.75" hidden="false" customHeight="false" outlineLevel="0" collapsed="false">
      <c r="A25" s="198" t="s">
        <v>127</v>
      </c>
      <c r="B25" s="199" t="n">
        <v>5</v>
      </c>
      <c r="C25" s="200" t="n">
        <f aca="false">B25/30.126</f>
        <v>0.165969594370311</v>
      </c>
      <c r="D25" s="201" t="n">
        <v>330</v>
      </c>
      <c r="E25" s="202" t="n">
        <v>330</v>
      </c>
      <c r="F25" s="203" t="n">
        <v>0</v>
      </c>
      <c r="G25" s="204" t="n">
        <v>0</v>
      </c>
      <c r="H25" s="186"/>
    </row>
    <row r="26" customFormat="false" ht="15.75" hidden="false" customHeight="false" outlineLevel="0" collapsed="false">
      <c r="A26" s="188" t="s">
        <v>128</v>
      </c>
      <c r="B26" s="189"/>
      <c r="C26" s="190"/>
      <c r="D26" s="159" t="n">
        <v>52530</v>
      </c>
      <c r="E26" s="164" t="n">
        <v>64417</v>
      </c>
      <c r="F26" s="161" t="n">
        <v>66640.2</v>
      </c>
      <c r="G26" s="162" t="n">
        <v>103.45</v>
      </c>
    </row>
    <row r="27" customFormat="false" ht="15" hidden="false" customHeight="false" outlineLevel="0" collapsed="false">
      <c r="E27" s="140"/>
      <c r="F27" s="205"/>
    </row>
    <row r="28" customFormat="false" ht="15.75" hidden="false" customHeight="false" outlineLevel="0" collapsed="false">
      <c r="A28" s="206" t="s">
        <v>129</v>
      </c>
      <c r="E28" s="140"/>
      <c r="F28" s="205"/>
      <c r="H28" s="155"/>
    </row>
    <row r="29" customFormat="false" ht="15.75" hidden="false" customHeight="true" outlineLevel="0" collapsed="false">
      <c r="A29" s="149" t="s">
        <v>101</v>
      </c>
      <c r="B29" s="150" t="s">
        <v>102</v>
      </c>
      <c r="C29" s="151" t="s">
        <v>103</v>
      </c>
      <c r="D29" s="151" t="s">
        <v>104</v>
      </c>
      <c r="E29" s="152" t="s">
        <v>105</v>
      </c>
      <c r="F29" s="207" t="s">
        <v>3</v>
      </c>
      <c r="G29" s="208" t="s">
        <v>4</v>
      </c>
      <c r="H29" s="163"/>
    </row>
    <row r="30" customFormat="false" ht="15.75" hidden="false" customHeight="true" outlineLevel="0" collapsed="false">
      <c r="A30" s="156" t="s">
        <v>106</v>
      </c>
      <c r="B30" s="157" t="n">
        <v>665</v>
      </c>
      <c r="C30" s="158" t="n">
        <f aca="false">B30/30.126</f>
        <v>22.0739560512514</v>
      </c>
      <c r="D30" s="159" t="n">
        <v>12500</v>
      </c>
      <c r="E30" s="164" t="n">
        <v>22770</v>
      </c>
      <c r="F30" s="159" t="n">
        <v>23606.12</v>
      </c>
      <c r="G30" s="209" t="n">
        <v>103.67</v>
      </c>
      <c r="H30" s="163"/>
    </row>
    <row r="31" customFormat="false" ht="15.75" hidden="false" customHeight="true" outlineLevel="0" collapsed="false">
      <c r="A31" s="156" t="s">
        <v>107</v>
      </c>
      <c r="B31" s="157" t="n">
        <v>231</v>
      </c>
      <c r="C31" s="158" t="n">
        <f aca="false">B31/30.126</f>
        <v>7.66779525990838</v>
      </c>
      <c r="D31" s="159" t="n">
        <v>4370</v>
      </c>
      <c r="E31" s="164" t="n">
        <v>7970</v>
      </c>
      <c r="F31" s="159" t="n">
        <v>8260.64</v>
      </c>
      <c r="G31" s="209" t="n">
        <v>103.65</v>
      </c>
      <c r="H31" s="163"/>
    </row>
    <row r="32" customFormat="false" ht="15.75" hidden="false" customHeight="true" outlineLevel="0" collapsed="false">
      <c r="A32" s="210" t="s">
        <v>108</v>
      </c>
      <c r="B32" s="211" t="n">
        <v>59</v>
      </c>
      <c r="C32" s="212" t="n">
        <f aca="false">B32/30.126</f>
        <v>1.95844121356967</v>
      </c>
      <c r="D32" s="213" t="n">
        <v>1320</v>
      </c>
      <c r="E32" s="214" t="n">
        <v>2490</v>
      </c>
      <c r="F32" s="213" t="n">
        <v>2388.89</v>
      </c>
      <c r="G32" s="215" t="n">
        <v>95.94</v>
      </c>
      <c r="H32" s="172"/>
    </row>
    <row r="33" customFormat="false" ht="15" hidden="false" customHeight="false" outlineLevel="0" collapsed="false">
      <c r="A33" s="173" t="s">
        <v>110</v>
      </c>
      <c r="B33" s="174" t="n">
        <v>20</v>
      </c>
      <c r="C33" s="175" t="n">
        <f aca="false">B33/30.126</f>
        <v>0.663878377481246</v>
      </c>
      <c r="D33" s="176" t="n">
        <v>520</v>
      </c>
      <c r="E33" s="177" t="n">
        <v>820</v>
      </c>
      <c r="F33" s="176" t="n">
        <v>789.55</v>
      </c>
      <c r="G33" s="216" t="n">
        <v>96.29</v>
      </c>
      <c r="H33" s="186"/>
    </row>
    <row r="34" customFormat="false" ht="15" hidden="false" customHeight="false" outlineLevel="0" collapsed="false">
      <c r="A34" s="180" t="s">
        <v>111</v>
      </c>
      <c r="B34" s="181" t="n">
        <v>8</v>
      </c>
      <c r="C34" s="175" t="n">
        <f aca="false">B34/30.126</f>
        <v>0.265551350992498</v>
      </c>
      <c r="D34" s="182" t="n">
        <v>250</v>
      </c>
      <c r="E34" s="183" t="n">
        <v>250</v>
      </c>
      <c r="F34" s="182" t="n">
        <v>248</v>
      </c>
      <c r="G34" s="217" t="n">
        <v>99.2</v>
      </c>
      <c r="H34" s="186"/>
    </row>
    <row r="35" customFormat="false" ht="15" hidden="false" customHeight="false" outlineLevel="0" collapsed="false">
      <c r="A35" s="180" t="s">
        <v>113</v>
      </c>
      <c r="B35" s="181" t="n">
        <v>10</v>
      </c>
      <c r="C35" s="175" t="n">
        <f aca="false">B35/30.126</f>
        <v>0.331939188740623</v>
      </c>
      <c r="D35" s="182" t="n">
        <v>270</v>
      </c>
      <c r="E35" s="183" t="n">
        <v>570</v>
      </c>
      <c r="F35" s="182" t="n">
        <v>541.55</v>
      </c>
      <c r="G35" s="217" t="n">
        <v>95.01</v>
      </c>
      <c r="H35" s="172"/>
    </row>
    <row r="36" customFormat="false" ht="15" hidden="false" customHeight="false" outlineLevel="0" collapsed="false">
      <c r="A36" s="173" t="s">
        <v>114</v>
      </c>
      <c r="B36" s="174" t="n">
        <v>13</v>
      </c>
      <c r="C36" s="175" t="n">
        <f aca="false">B36/30.126</f>
        <v>0.43152094536281</v>
      </c>
      <c r="D36" s="176" t="n">
        <v>430</v>
      </c>
      <c r="E36" s="177" t="n">
        <v>1180</v>
      </c>
      <c r="F36" s="176" t="n">
        <v>1204</v>
      </c>
      <c r="G36" s="218" t="n">
        <v>102.03</v>
      </c>
      <c r="H36" s="186"/>
    </row>
    <row r="37" customFormat="false" ht="15" hidden="false" customHeight="false" outlineLevel="0" collapsed="false">
      <c r="A37" s="180" t="s">
        <v>130</v>
      </c>
      <c r="B37" s="174"/>
      <c r="C37" s="175"/>
      <c r="D37" s="182" t="n">
        <v>0</v>
      </c>
      <c r="E37" s="183" t="n">
        <v>750</v>
      </c>
      <c r="F37" s="182" t="n">
        <v>750</v>
      </c>
      <c r="G37" s="219" t="n">
        <v>100</v>
      </c>
      <c r="H37" s="186"/>
    </row>
    <row r="38" customFormat="false" ht="15" hidden="false" customHeight="false" outlineLevel="0" collapsed="false">
      <c r="A38" s="180" t="s">
        <v>131</v>
      </c>
      <c r="B38" s="174"/>
      <c r="C38" s="175"/>
      <c r="D38" s="182" t="n">
        <v>0</v>
      </c>
      <c r="E38" s="183" t="n">
        <v>0</v>
      </c>
      <c r="F38" s="182" t="n">
        <v>29</v>
      </c>
      <c r="G38" s="219" t="n">
        <v>0</v>
      </c>
      <c r="H38" s="186"/>
    </row>
    <row r="39" customFormat="false" ht="15" hidden="false" customHeight="false" outlineLevel="0" collapsed="false">
      <c r="A39" s="180" t="s">
        <v>132</v>
      </c>
      <c r="B39" s="181" t="n">
        <v>8</v>
      </c>
      <c r="C39" s="175" t="n">
        <f aca="false">B39/30.126</f>
        <v>0.265551350992498</v>
      </c>
      <c r="D39" s="182" t="n">
        <v>430</v>
      </c>
      <c r="E39" s="183" t="n">
        <v>430</v>
      </c>
      <c r="F39" s="182" t="n">
        <v>425</v>
      </c>
      <c r="G39" s="217" t="n">
        <v>98.84</v>
      </c>
      <c r="H39" s="186"/>
    </row>
    <row r="40" customFormat="false" ht="15" hidden="false" customHeight="false" outlineLevel="0" collapsed="false">
      <c r="A40" s="173" t="s">
        <v>120</v>
      </c>
      <c r="B40" s="174" t="n">
        <v>25</v>
      </c>
      <c r="C40" s="175" t="n">
        <f aca="false">B40/30.126</f>
        <v>0.829847971851557</v>
      </c>
      <c r="D40" s="176" t="n">
        <v>370</v>
      </c>
      <c r="E40" s="177" t="n">
        <v>490</v>
      </c>
      <c r="F40" s="176" t="n">
        <v>395.34</v>
      </c>
      <c r="G40" s="220" t="n">
        <v>80.68</v>
      </c>
      <c r="H40" s="186"/>
    </row>
    <row r="41" customFormat="false" ht="15" hidden="false" customHeight="false" outlineLevel="0" collapsed="false">
      <c r="A41" s="180" t="s">
        <v>133</v>
      </c>
      <c r="B41" s="181" t="n">
        <v>10</v>
      </c>
      <c r="C41" s="175" t="n">
        <f aca="false">B41/30.126</f>
        <v>0.331939188740623</v>
      </c>
      <c r="D41" s="182" t="n">
        <v>185</v>
      </c>
      <c r="E41" s="183" t="n">
        <v>305</v>
      </c>
      <c r="F41" s="182" t="n">
        <v>374</v>
      </c>
      <c r="G41" s="219" t="n">
        <v>122.62</v>
      </c>
      <c r="H41" s="186"/>
    </row>
    <row r="42" customFormat="false" ht="15.75" hidden="false" customHeight="false" outlineLevel="0" collapsed="false">
      <c r="A42" s="198" t="s">
        <v>134</v>
      </c>
      <c r="B42" s="199" t="n">
        <v>10</v>
      </c>
      <c r="C42" s="200" t="n">
        <f aca="false">B42/30.126</f>
        <v>0.331939188740623</v>
      </c>
      <c r="D42" s="201" t="n">
        <v>185</v>
      </c>
      <c r="E42" s="202" t="n">
        <v>185</v>
      </c>
      <c r="F42" s="201" t="n">
        <v>21.34</v>
      </c>
      <c r="G42" s="221" t="n">
        <v>11.54</v>
      </c>
      <c r="H42" s="163"/>
    </row>
    <row r="43" customFormat="false" ht="15.75" hidden="false" customHeight="false" outlineLevel="0" collapsed="false">
      <c r="A43" s="188" t="s">
        <v>122</v>
      </c>
      <c r="B43" s="189" t="n">
        <v>5</v>
      </c>
      <c r="C43" s="190" t="n">
        <f aca="false">B43/30.126</f>
        <v>0.165969594370311</v>
      </c>
      <c r="D43" s="159" t="n">
        <v>0</v>
      </c>
      <c r="E43" s="164" t="n">
        <v>0</v>
      </c>
      <c r="F43" s="159" t="n">
        <v>0</v>
      </c>
      <c r="G43" s="222" t="n">
        <v>0</v>
      </c>
      <c r="H43" s="186"/>
    </row>
    <row r="44" customFormat="false" ht="15.75" hidden="false" customHeight="false" outlineLevel="0" collapsed="false">
      <c r="A44" s="223" t="s">
        <v>135</v>
      </c>
      <c r="B44" s="224" t="n">
        <v>5</v>
      </c>
      <c r="C44" s="225" t="n">
        <f aca="false">B44/30.126</f>
        <v>0.165969594370311</v>
      </c>
      <c r="D44" s="226" t="n">
        <v>0</v>
      </c>
      <c r="E44" s="227" t="n">
        <v>0</v>
      </c>
      <c r="F44" s="226" t="n">
        <v>0</v>
      </c>
      <c r="G44" s="228" t="n">
        <v>0</v>
      </c>
    </row>
    <row r="45" customFormat="false" ht="15.75" hidden="false" customHeight="false" outlineLevel="0" collapsed="false">
      <c r="A45" s="229" t="s">
        <v>128</v>
      </c>
      <c r="B45" s="230"/>
      <c r="C45" s="231"/>
      <c r="D45" s="159" t="n">
        <v>18190</v>
      </c>
      <c r="E45" s="164" t="n">
        <v>33230</v>
      </c>
      <c r="F45" s="159" t="n">
        <v>34255.65</v>
      </c>
      <c r="G45" s="209" t="n">
        <v>103.09</v>
      </c>
    </row>
    <row r="46" customFormat="false" ht="15" hidden="false" customHeight="false" outlineLevel="0" collapsed="false">
      <c r="A46" s="206"/>
      <c r="E46" s="140"/>
      <c r="F46" s="205"/>
    </row>
    <row r="47" customFormat="false" ht="15.75" hidden="false" customHeight="false" outlineLevel="0" collapsed="false">
      <c r="A47" s="0" t="s">
        <v>136</v>
      </c>
      <c r="E47" s="140"/>
      <c r="F47" s="205"/>
      <c r="H47" s="155"/>
    </row>
    <row r="48" customFormat="false" ht="15.75" hidden="false" customHeight="true" outlineLevel="0" collapsed="false">
      <c r="A48" s="149" t="s">
        <v>101</v>
      </c>
      <c r="B48" s="150" t="s">
        <v>102</v>
      </c>
      <c r="C48" s="151" t="s">
        <v>103</v>
      </c>
      <c r="D48" s="151" t="s">
        <v>104</v>
      </c>
      <c r="E48" s="207" t="s">
        <v>105</v>
      </c>
      <c r="F48" s="207" t="s">
        <v>3</v>
      </c>
      <c r="G48" s="208" t="s">
        <v>4</v>
      </c>
      <c r="H48" s="163"/>
    </row>
    <row r="49" customFormat="false" ht="15.75" hidden="false" customHeight="true" outlineLevel="0" collapsed="false">
      <c r="A49" s="156" t="s">
        <v>137</v>
      </c>
      <c r="B49" s="157" t="n">
        <v>460</v>
      </c>
      <c r="C49" s="158" t="n">
        <f aca="false">B49/30.126</f>
        <v>15.2692026820686</v>
      </c>
      <c r="D49" s="159" t="n">
        <v>15800</v>
      </c>
      <c r="E49" s="164" t="n">
        <v>15850</v>
      </c>
      <c r="F49" s="159" t="n">
        <v>17035.98</v>
      </c>
      <c r="G49" s="232" t="n">
        <v>107.48</v>
      </c>
      <c r="H49" s="163"/>
    </row>
    <row r="50" customFormat="false" ht="15.75" hidden="false" customHeight="true" outlineLevel="0" collapsed="false">
      <c r="A50" s="210" t="s">
        <v>138</v>
      </c>
      <c r="B50" s="211" t="n">
        <v>161</v>
      </c>
      <c r="C50" s="212" t="n">
        <f aca="false">B50/30.126</f>
        <v>5.34422093872403</v>
      </c>
      <c r="D50" s="213" t="n">
        <v>5490</v>
      </c>
      <c r="E50" s="214" t="n">
        <v>5540</v>
      </c>
      <c r="F50" s="213" t="n">
        <v>6389.26</v>
      </c>
      <c r="G50" s="233" t="n">
        <v>115.33</v>
      </c>
      <c r="H50" s="163"/>
    </row>
    <row r="51" customFormat="false" ht="15.75" hidden="false" customHeight="false" outlineLevel="0" collapsed="false">
      <c r="A51" s="156" t="s">
        <v>139</v>
      </c>
      <c r="B51" s="157" t="n">
        <v>56</v>
      </c>
      <c r="C51" s="158" t="n">
        <f aca="false">B51/30.126</f>
        <v>1.85885945694749</v>
      </c>
      <c r="D51" s="159" t="n">
        <v>1550</v>
      </c>
      <c r="E51" s="164" t="n">
        <v>1550</v>
      </c>
      <c r="F51" s="159" t="n">
        <v>1398.26</v>
      </c>
      <c r="G51" s="232" t="n">
        <v>90.21</v>
      </c>
      <c r="H51" s="172"/>
    </row>
    <row r="52" customFormat="false" ht="15" hidden="false" customHeight="false" outlineLevel="0" collapsed="false">
      <c r="A52" s="173" t="s">
        <v>110</v>
      </c>
      <c r="B52" s="174" t="n">
        <v>20</v>
      </c>
      <c r="C52" s="175" t="n">
        <f aca="false">B52/30.126</f>
        <v>0.663878377481246</v>
      </c>
      <c r="D52" s="176" t="n">
        <v>520</v>
      </c>
      <c r="E52" s="177" t="n">
        <v>520</v>
      </c>
      <c r="F52" s="176" t="n">
        <v>406.87</v>
      </c>
      <c r="G52" s="234" t="n">
        <v>78.24</v>
      </c>
      <c r="H52" s="186"/>
    </row>
    <row r="53" customFormat="false" ht="15" hidden="false" customHeight="false" outlineLevel="0" collapsed="false">
      <c r="A53" s="180" t="s">
        <v>111</v>
      </c>
      <c r="B53" s="181" t="n">
        <v>8</v>
      </c>
      <c r="C53" s="175" t="n">
        <f aca="false">B53/30.126</f>
        <v>0.265551350992498</v>
      </c>
      <c r="D53" s="182" t="n">
        <v>250</v>
      </c>
      <c r="E53" s="183" t="n">
        <v>250</v>
      </c>
      <c r="F53" s="182" t="n">
        <v>248</v>
      </c>
      <c r="G53" s="235" t="n">
        <v>99.2</v>
      </c>
      <c r="H53" s="186"/>
    </row>
    <row r="54" customFormat="false" ht="15" hidden="false" customHeight="false" outlineLevel="0" collapsed="false">
      <c r="A54" s="180" t="s">
        <v>113</v>
      </c>
      <c r="B54" s="181" t="n">
        <v>10</v>
      </c>
      <c r="C54" s="175" t="n">
        <f aca="false">B54/30.126</f>
        <v>0.331939188740623</v>
      </c>
      <c r="D54" s="182" t="n">
        <v>270</v>
      </c>
      <c r="E54" s="183" t="n">
        <v>270</v>
      </c>
      <c r="F54" s="182" t="n">
        <v>158.87</v>
      </c>
      <c r="G54" s="235" t="n">
        <v>58.84</v>
      </c>
      <c r="H54" s="172"/>
    </row>
    <row r="55" customFormat="false" ht="15" hidden="false" customHeight="false" outlineLevel="0" collapsed="false">
      <c r="A55" s="173" t="s">
        <v>114</v>
      </c>
      <c r="B55" s="174" t="n">
        <v>13</v>
      </c>
      <c r="C55" s="175" t="n">
        <f aca="false">B55/30.126</f>
        <v>0.43152094536281</v>
      </c>
      <c r="D55" s="176" t="n">
        <v>430</v>
      </c>
      <c r="E55" s="177" t="n">
        <v>430</v>
      </c>
      <c r="F55" s="176" t="n">
        <v>425</v>
      </c>
      <c r="G55" s="234" t="n">
        <v>98.84</v>
      </c>
      <c r="H55" s="186"/>
    </row>
    <row r="56" customFormat="false" ht="15" hidden="false" customHeight="false" outlineLevel="0" collapsed="false">
      <c r="A56" s="180" t="s">
        <v>132</v>
      </c>
      <c r="B56" s="181" t="n">
        <v>8</v>
      </c>
      <c r="C56" s="175" t="n">
        <f aca="false">B56/30.126</f>
        <v>0.265551350992498</v>
      </c>
      <c r="D56" s="182" t="n">
        <v>430</v>
      </c>
      <c r="E56" s="183" t="n">
        <v>430</v>
      </c>
      <c r="F56" s="182" t="n">
        <v>425</v>
      </c>
      <c r="G56" s="235" t="n">
        <v>98.84</v>
      </c>
      <c r="H56" s="186"/>
    </row>
    <row r="57" customFormat="false" ht="15" hidden="false" customHeight="false" outlineLevel="0" collapsed="false">
      <c r="A57" s="173" t="s">
        <v>120</v>
      </c>
      <c r="B57" s="174" t="n">
        <v>22</v>
      </c>
      <c r="C57" s="175" t="n">
        <f aca="false">B57/30.126</f>
        <v>0.73026621522937</v>
      </c>
      <c r="D57" s="176" t="n">
        <v>600</v>
      </c>
      <c r="E57" s="177" t="n">
        <v>600</v>
      </c>
      <c r="F57" s="176" t="n">
        <v>566.39</v>
      </c>
      <c r="G57" s="234" t="n">
        <v>94.4</v>
      </c>
      <c r="H57" s="186"/>
    </row>
    <row r="58" customFormat="false" ht="15" hidden="false" customHeight="false" outlineLevel="0" collapsed="false">
      <c r="A58" s="180" t="s">
        <v>133</v>
      </c>
      <c r="B58" s="181" t="n">
        <v>10</v>
      </c>
      <c r="C58" s="175" t="n">
        <f aca="false">B58/30.126</f>
        <v>0.331939188740623</v>
      </c>
      <c r="D58" s="182" t="n">
        <v>300</v>
      </c>
      <c r="E58" s="183" t="n">
        <v>300</v>
      </c>
      <c r="F58" s="182" t="n">
        <v>350.45</v>
      </c>
      <c r="G58" s="235" t="n">
        <v>116.82</v>
      </c>
      <c r="H58" s="186"/>
    </row>
    <row r="59" customFormat="false" ht="15.75" hidden="false" customHeight="false" outlineLevel="0" collapsed="false">
      <c r="A59" s="198" t="s">
        <v>134</v>
      </c>
      <c r="B59" s="199" t="n">
        <v>7</v>
      </c>
      <c r="C59" s="200" t="n">
        <f aca="false">B59/30.126</f>
        <v>0.232357432118436</v>
      </c>
      <c r="D59" s="201" t="n">
        <v>300</v>
      </c>
      <c r="E59" s="202" t="n">
        <v>300</v>
      </c>
      <c r="F59" s="201" t="n">
        <v>215.94</v>
      </c>
      <c r="G59" s="236" t="n">
        <v>71.98</v>
      </c>
      <c r="H59" s="163"/>
    </row>
    <row r="60" customFormat="false" ht="15.75" hidden="false" customHeight="false" outlineLevel="0" collapsed="false">
      <c r="A60" s="188" t="s">
        <v>122</v>
      </c>
      <c r="B60" s="189" t="n">
        <v>5</v>
      </c>
      <c r="C60" s="190" t="n">
        <f aca="false">B60/30.126</f>
        <v>0.165969594370311</v>
      </c>
      <c r="D60" s="159" t="n">
        <v>0</v>
      </c>
      <c r="E60" s="164" t="n">
        <v>3990</v>
      </c>
      <c r="F60" s="159" t="n">
        <v>3990</v>
      </c>
      <c r="G60" s="232" t="n">
        <v>100</v>
      </c>
      <c r="H60" s="186"/>
    </row>
    <row r="61" customFormat="false" ht="15.75" hidden="false" customHeight="false" outlineLevel="0" collapsed="false">
      <c r="A61" s="223" t="s">
        <v>140</v>
      </c>
      <c r="B61" s="224" t="n">
        <v>5</v>
      </c>
      <c r="C61" s="225" t="n">
        <f aca="false">B61/30.126</f>
        <v>0.165969594370311</v>
      </c>
      <c r="D61" s="226" t="n">
        <v>0</v>
      </c>
      <c r="E61" s="227" t="n">
        <v>3990</v>
      </c>
      <c r="F61" s="226" t="n">
        <v>3990</v>
      </c>
      <c r="G61" s="237" t="n">
        <v>100</v>
      </c>
      <c r="H61" s="186"/>
    </row>
    <row r="62" customFormat="false" ht="15.75" hidden="false" customHeight="false" outlineLevel="0" collapsed="false">
      <c r="A62" s="188" t="s">
        <v>128</v>
      </c>
      <c r="B62" s="189"/>
      <c r="C62" s="190"/>
      <c r="D62" s="159" t="n">
        <v>22840</v>
      </c>
      <c r="E62" s="164" t="n">
        <v>26930</v>
      </c>
      <c r="F62" s="159" t="n">
        <v>28813.5</v>
      </c>
      <c r="G62" s="232" t="n">
        <v>106.99</v>
      </c>
    </row>
    <row r="63" customFormat="false" ht="15" hidden="false" customHeight="false" outlineLevel="0" collapsed="false">
      <c r="A63" s="238"/>
      <c r="B63" s="239"/>
      <c r="C63" s="240"/>
      <c r="D63" s="240"/>
      <c r="E63" s="140"/>
      <c r="F63" s="205"/>
    </row>
    <row r="64" customFormat="false" ht="15.75" hidden="false" customHeight="false" outlineLevel="0" collapsed="false">
      <c r="A64" s="238" t="s">
        <v>141</v>
      </c>
      <c r="B64" s="239"/>
      <c r="C64" s="240"/>
      <c r="D64" s="240"/>
      <c r="E64" s="140"/>
      <c r="F64" s="205"/>
      <c r="H64" s="155"/>
    </row>
    <row r="65" customFormat="false" ht="15.75" hidden="false" customHeight="true" outlineLevel="0" collapsed="false">
      <c r="A65" s="149" t="s">
        <v>101</v>
      </c>
      <c r="B65" s="241" t="s">
        <v>102</v>
      </c>
      <c r="C65" s="242" t="s">
        <v>103</v>
      </c>
      <c r="D65" s="243" t="s">
        <v>104</v>
      </c>
      <c r="E65" s="152" t="s">
        <v>105</v>
      </c>
      <c r="F65" s="207" t="s">
        <v>3</v>
      </c>
      <c r="G65" s="208" t="s">
        <v>4</v>
      </c>
      <c r="H65" s="163"/>
    </row>
    <row r="66" customFormat="false" ht="15.75" hidden="false" customHeight="true" outlineLevel="0" collapsed="false">
      <c r="A66" s="210" t="s">
        <v>142</v>
      </c>
      <c r="B66" s="244" t="n">
        <v>335</v>
      </c>
      <c r="C66" s="245" t="n">
        <f aca="false">B66/30.126</f>
        <v>11.1199628228109</v>
      </c>
      <c r="D66" s="246" t="n">
        <v>11000</v>
      </c>
      <c r="E66" s="247" t="n">
        <v>11000</v>
      </c>
      <c r="F66" s="246" t="n">
        <v>7803.51</v>
      </c>
      <c r="G66" s="248" t="n">
        <v>70.94</v>
      </c>
      <c r="H66" s="186"/>
    </row>
    <row r="67" customFormat="false" ht="15.75" hidden="false" customHeight="true" outlineLevel="0" collapsed="false">
      <c r="A67" s="249" t="s">
        <v>143</v>
      </c>
      <c r="B67" s="250" t="n">
        <v>335</v>
      </c>
      <c r="C67" s="251" t="n">
        <f aca="false">B67/30.126</f>
        <v>11.1199628228109</v>
      </c>
      <c r="D67" s="252" t="n">
        <v>11000</v>
      </c>
      <c r="E67" s="253" t="n">
        <v>11000</v>
      </c>
      <c r="F67" s="252" t="n">
        <v>7803.51</v>
      </c>
      <c r="G67" s="254" t="n">
        <v>70.94</v>
      </c>
    </row>
    <row r="68" customFormat="false" ht="15" hidden="false" customHeight="false" outlineLevel="0" collapsed="false">
      <c r="A68" s="255"/>
      <c r="B68" s="256"/>
      <c r="C68" s="240"/>
      <c r="D68" s="257"/>
      <c r="E68" s="258"/>
      <c r="F68" s="257"/>
      <c r="G68" s="186"/>
    </row>
    <row r="69" customFormat="false" ht="15.75" hidden="false" customHeight="false" outlineLevel="0" collapsed="false">
      <c r="A69" s="238" t="s">
        <v>144</v>
      </c>
      <c r="B69" s="239"/>
      <c r="C69" s="240"/>
      <c r="D69" s="257"/>
      <c r="E69" s="259"/>
      <c r="F69" s="260"/>
      <c r="H69" s="155"/>
    </row>
    <row r="70" customFormat="false" ht="15.75" hidden="false" customHeight="true" outlineLevel="0" collapsed="false">
      <c r="A70" s="149" t="s">
        <v>101</v>
      </c>
      <c r="B70" s="241" t="s">
        <v>102</v>
      </c>
      <c r="C70" s="242" t="s">
        <v>103</v>
      </c>
      <c r="D70" s="261" t="s">
        <v>104</v>
      </c>
      <c r="E70" s="262" t="s">
        <v>105</v>
      </c>
      <c r="F70" s="263" t="s">
        <v>3</v>
      </c>
      <c r="G70" s="208" t="s">
        <v>4</v>
      </c>
      <c r="H70" s="155"/>
    </row>
    <row r="71" customFormat="false" ht="15.75" hidden="false" customHeight="true" outlineLevel="0" collapsed="false">
      <c r="A71" s="264" t="s">
        <v>145</v>
      </c>
      <c r="B71" s="265" t="n">
        <v>335</v>
      </c>
      <c r="C71" s="266" t="n">
        <f aca="false">B71/30.126</f>
        <v>11.1199628228109</v>
      </c>
      <c r="D71" s="267" t="n">
        <v>7180</v>
      </c>
      <c r="E71" s="268" t="n">
        <v>7180</v>
      </c>
      <c r="F71" s="267" t="n">
        <v>0</v>
      </c>
      <c r="G71" s="269" t="n">
        <v>0</v>
      </c>
      <c r="H71" s="163"/>
    </row>
    <row r="72" customFormat="false" ht="15.75" hidden="false" customHeight="true" outlineLevel="0" collapsed="false">
      <c r="A72" s="149" t="s">
        <v>146</v>
      </c>
      <c r="B72" s="270" t="n">
        <v>335</v>
      </c>
      <c r="C72" s="158" t="n">
        <f aca="false">B72/30.126</f>
        <v>11.1199628228109</v>
      </c>
      <c r="D72" s="271" t="n">
        <v>7180</v>
      </c>
      <c r="E72" s="272" t="n">
        <v>7180</v>
      </c>
      <c r="F72" s="271" t="n">
        <v>0</v>
      </c>
      <c r="G72" s="273" t="n">
        <v>0</v>
      </c>
      <c r="H72" s="186"/>
    </row>
    <row r="73" customFormat="false" ht="15.75" hidden="false" customHeight="true" outlineLevel="0" collapsed="false">
      <c r="A73" s="255"/>
      <c r="B73" s="256"/>
      <c r="C73" s="240"/>
      <c r="D73" s="257"/>
      <c r="E73" s="258"/>
      <c r="F73" s="257"/>
      <c r="G73" s="186"/>
      <c r="H73" s="186"/>
      <c r="K73" s="205"/>
    </row>
    <row r="74" customFormat="false" ht="15.75" hidden="false" customHeight="true" outlineLevel="0" collapsed="false">
      <c r="A74" s="255" t="s">
        <v>147</v>
      </c>
      <c r="B74" s="256"/>
      <c r="C74" s="240"/>
      <c r="D74" s="257"/>
      <c r="E74" s="258"/>
      <c r="F74" s="257"/>
      <c r="G74" s="186"/>
      <c r="I74" s="274"/>
    </row>
    <row r="75" customFormat="false" ht="15.75" hidden="false" customHeight="true" outlineLevel="0" collapsed="false">
      <c r="A75" s="275" t="s">
        <v>101</v>
      </c>
      <c r="B75" s="276" t="s">
        <v>102</v>
      </c>
      <c r="C75" s="277" t="s">
        <v>103</v>
      </c>
      <c r="D75" s="278" t="s">
        <v>104</v>
      </c>
      <c r="E75" s="279" t="s">
        <v>105</v>
      </c>
      <c r="F75" s="280" t="s">
        <v>3</v>
      </c>
      <c r="G75" s="281" t="s">
        <v>4</v>
      </c>
    </row>
    <row r="76" customFormat="false" ht="15.75" hidden="false" customHeight="true" outlineLevel="0" collapsed="false">
      <c r="A76" s="156" t="s">
        <v>148</v>
      </c>
      <c r="B76" s="150"/>
      <c r="C76" s="151"/>
      <c r="D76" s="159" t="n">
        <v>0</v>
      </c>
      <c r="E76" s="164" t="n">
        <v>2533520</v>
      </c>
      <c r="F76" s="282" t="n">
        <v>2383496.21</v>
      </c>
      <c r="G76" s="283" t="n">
        <v>94.08</v>
      </c>
    </row>
    <row r="77" customFormat="false" ht="15.75" hidden="false" customHeight="true" outlineLevel="0" collapsed="false">
      <c r="A77" s="284" t="s">
        <v>149</v>
      </c>
      <c r="B77" s="285"/>
      <c r="C77" s="286"/>
      <c r="D77" s="194" t="n">
        <v>0</v>
      </c>
      <c r="E77" s="195" t="n">
        <v>6560</v>
      </c>
      <c r="F77" s="287" t="n">
        <v>6560</v>
      </c>
      <c r="G77" s="288" t="n">
        <v>100</v>
      </c>
    </row>
    <row r="78" customFormat="false" ht="15.75" hidden="false" customHeight="true" outlineLevel="0" collapsed="false">
      <c r="A78" s="223" t="s">
        <v>150</v>
      </c>
      <c r="B78" s="255"/>
      <c r="C78" s="289"/>
      <c r="D78" s="226" t="n">
        <v>0</v>
      </c>
      <c r="E78" s="227" t="n">
        <v>60579</v>
      </c>
      <c r="F78" s="290" t="n">
        <v>60579</v>
      </c>
      <c r="G78" s="291" t="n">
        <v>100</v>
      </c>
    </row>
    <row r="79" customFormat="false" ht="15.75" hidden="false" customHeight="true" outlineLevel="0" collapsed="false">
      <c r="A79" s="180" t="s">
        <v>151</v>
      </c>
      <c r="B79" s="292"/>
      <c r="C79" s="293"/>
      <c r="D79" s="182" t="n">
        <v>0</v>
      </c>
      <c r="E79" s="183" t="n">
        <v>372080</v>
      </c>
      <c r="F79" s="294" t="n">
        <v>372080</v>
      </c>
      <c r="G79" s="295" t="n">
        <v>100</v>
      </c>
    </row>
    <row r="80" customFormat="false" ht="15.75" hidden="false" customHeight="false" outlineLevel="0" collapsed="false">
      <c r="A80" s="249" t="s">
        <v>152</v>
      </c>
      <c r="B80" s="296"/>
      <c r="C80" s="297"/>
      <c r="D80" s="298" t="n">
        <v>0</v>
      </c>
      <c r="E80" s="299" t="n">
        <v>81745</v>
      </c>
      <c r="F80" s="300" t="n">
        <v>51684.46</v>
      </c>
      <c r="G80" s="301" t="n">
        <v>63.23</v>
      </c>
      <c r="H80" s="155"/>
    </row>
    <row r="81" customFormat="false" ht="15.75" hidden="false" customHeight="true" outlineLevel="0" collapsed="false">
      <c r="A81" s="302" t="s">
        <v>153</v>
      </c>
      <c r="B81" s="276"/>
      <c r="C81" s="277"/>
      <c r="D81" s="303" t="n">
        <v>0</v>
      </c>
      <c r="E81" s="304" t="n">
        <v>1404196</v>
      </c>
      <c r="F81" s="303" t="n">
        <v>1012929.16</v>
      </c>
      <c r="G81" s="305" t="n">
        <v>72.14</v>
      </c>
      <c r="H81" s="163"/>
    </row>
    <row r="82" customFormat="false" ht="15.75" hidden="false" customHeight="true" outlineLevel="0" collapsed="false">
      <c r="A82" s="302" t="s">
        <v>154</v>
      </c>
      <c r="B82" s="306"/>
      <c r="C82" s="277"/>
      <c r="D82" s="303" t="n">
        <v>0</v>
      </c>
      <c r="E82" s="304" t="n">
        <v>575410</v>
      </c>
      <c r="F82" s="303" t="n">
        <v>846713.95</v>
      </c>
      <c r="G82" s="307" t="n">
        <v>147.15</v>
      </c>
      <c r="H82" s="163"/>
    </row>
    <row r="83" customFormat="false" ht="15.75" hidden="false" customHeight="true" outlineLevel="0" collapsed="false">
      <c r="A83" s="302" t="s">
        <v>155</v>
      </c>
      <c r="B83" s="306"/>
      <c r="C83" s="277"/>
      <c r="D83" s="303" t="n">
        <v>0</v>
      </c>
      <c r="E83" s="304" t="n">
        <v>32950</v>
      </c>
      <c r="F83" s="303" t="n">
        <v>32949.64</v>
      </c>
      <c r="G83" s="307" t="n">
        <v>100</v>
      </c>
      <c r="H83" s="163"/>
    </row>
    <row r="84" customFormat="false" ht="15.75" hidden="false" customHeight="true" outlineLevel="0" collapsed="false">
      <c r="A84" s="156" t="s">
        <v>156</v>
      </c>
      <c r="B84" s="308"/>
      <c r="C84" s="309"/>
      <c r="D84" s="282" t="n">
        <v>0</v>
      </c>
      <c r="E84" s="310" t="n">
        <v>20324</v>
      </c>
      <c r="F84" s="282" t="n">
        <v>17989.86</v>
      </c>
      <c r="G84" s="283" t="n">
        <v>88.52</v>
      </c>
      <c r="H84" s="163"/>
    </row>
    <row r="85" customFormat="false" ht="15.75" hidden="false" customHeight="true" outlineLevel="0" collapsed="false">
      <c r="A85" s="284" t="s">
        <v>157</v>
      </c>
      <c r="B85" s="285"/>
      <c r="C85" s="286"/>
      <c r="D85" s="287" t="n">
        <v>0</v>
      </c>
      <c r="E85" s="195" t="n">
        <v>2353</v>
      </c>
      <c r="F85" s="287" t="n">
        <v>2353</v>
      </c>
      <c r="G85" s="311" t="n">
        <v>100</v>
      </c>
      <c r="H85" s="163"/>
    </row>
    <row r="86" customFormat="false" ht="15.75" hidden="false" customHeight="true" outlineLevel="0" collapsed="false">
      <c r="A86" s="180" t="s">
        <v>158</v>
      </c>
      <c r="B86" s="292"/>
      <c r="C86" s="293"/>
      <c r="D86" s="294" t="n">
        <v>0</v>
      </c>
      <c r="E86" s="183" t="n">
        <v>800</v>
      </c>
      <c r="F86" s="294" t="n">
        <v>800</v>
      </c>
      <c r="G86" s="312" t="n">
        <v>100</v>
      </c>
      <c r="H86" s="163"/>
    </row>
    <row r="87" customFormat="false" ht="15.75" hidden="false" customHeight="true" outlineLevel="0" collapsed="false">
      <c r="A87" s="180" t="s">
        <v>159</v>
      </c>
      <c r="B87" s="292"/>
      <c r="C87" s="293"/>
      <c r="D87" s="294" t="n">
        <v>0</v>
      </c>
      <c r="E87" s="183" t="n">
        <v>0</v>
      </c>
      <c r="F87" s="294" t="n">
        <v>120</v>
      </c>
      <c r="G87" s="312" t="n">
        <v>0</v>
      </c>
      <c r="H87" s="163"/>
    </row>
    <row r="88" customFormat="false" ht="15.75" hidden="false" customHeight="true" outlineLevel="0" collapsed="false">
      <c r="A88" s="284" t="s">
        <v>160</v>
      </c>
      <c r="B88" s="313"/>
      <c r="C88" s="314"/>
      <c r="D88" s="287" t="n">
        <v>0</v>
      </c>
      <c r="E88" s="195" t="n">
        <v>3344</v>
      </c>
      <c r="F88" s="287" t="n">
        <v>3301.2</v>
      </c>
      <c r="G88" s="311" t="n">
        <v>98.72</v>
      </c>
      <c r="H88" s="163"/>
    </row>
    <row r="89" customFormat="false" ht="15.75" hidden="false" customHeight="true" outlineLevel="0" collapsed="false">
      <c r="A89" s="315" t="s">
        <v>161</v>
      </c>
      <c r="B89" s="313"/>
      <c r="C89" s="314"/>
      <c r="D89" s="287" t="n">
        <v>0</v>
      </c>
      <c r="E89" s="195" t="n">
        <v>5500</v>
      </c>
      <c r="F89" s="287" t="n">
        <v>3088.4</v>
      </c>
      <c r="G89" s="311" t="n">
        <v>56.15</v>
      </c>
      <c r="H89" s="163"/>
    </row>
    <row r="90" customFormat="false" ht="15.75" hidden="false" customHeight="true" outlineLevel="0" collapsed="false">
      <c r="A90" s="198" t="s">
        <v>162</v>
      </c>
      <c r="B90" s="316"/>
      <c r="C90" s="317"/>
      <c r="D90" s="318" t="n">
        <v>0</v>
      </c>
      <c r="E90" s="202" t="n">
        <v>8327</v>
      </c>
      <c r="F90" s="318" t="n">
        <v>8327.26</v>
      </c>
      <c r="G90" s="319" t="n">
        <v>100</v>
      </c>
      <c r="H90" s="163"/>
    </row>
    <row r="91" customFormat="false" ht="15.75" hidden="false" customHeight="true" outlineLevel="0" collapsed="false">
      <c r="A91" s="149" t="s">
        <v>163</v>
      </c>
      <c r="B91" s="150"/>
      <c r="C91" s="151"/>
      <c r="D91" s="282" t="n">
        <v>0</v>
      </c>
      <c r="E91" s="310" t="n">
        <v>2553844</v>
      </c>
      <c r="F91" s="282" t="n">
        <v>2401486.07</v>
      </c>
      <c r="G91" s="320" t="n">
        <v>94.03</v>
      </c>
      <c r="H91" s="163"/>
    </row>
    <row r="92" customFormat="false" ht="15.75" hidden="false" customHeight="true" outlineLevel="0" collapsed="false">
      <c r="A92" s="255"/>
      <c r="B92" s="255"/>
      <c r="C92" s="321"/>
      <c r="D92" s="322"/>
      <c r="E92" s="258"/>
      <c r="F92" s="322"/>
      <c r="G92" s="323"/>
      <c r="H92" s="163"/>
    </row>
    <row r="93" customFormat="false" ht="15.75" hidden="false" customHeight="true" outlineLevel="0" collapsed="false">
      <c r="A93" s="0" t="s">
        <v>164</v>
      </c>
      <c r="D93" s="324"/>
      <c r="E93" s="259"/>
      <c r="F93" s="259"/>
      <c r="H93" s="186"/>
    </row>
    <row r="94" customFormat="false" ht="15.75" hidden="false" customHeight="true" outlineLevel="0" collapsed="false">
      <c r="A94" s="149" t="s">
        <v>101</v>
      </c>
      <c r="B94" s="150" t="s">
        <v>102</v>
      </c>
      <c r="C94" s="151" t="s">
        <v>103</v>
      </c>
      <c r="D94" s="271" t="s">
        <v>104</v>
      </c>
      <c r="E94" s="262" t="s">
        <v>105</v>
      </c>
      <c r="F94" s="263" t="s">
        <v>3</v>
      </c>
      <c r="G94" s="208" t="s">
        <v>4</v>
      </c>
      <c r="H94" s="186"/>
      <c r="J94" s="325"/>
    </row>
    <row r="95" customFormat="false" ht="15.75" hidden="false" customHeight="true" outlineLevel="0" collapsed="false">
      <c r="A95" s="188" t="s">
        <v>165</v>
      </c>
      <c r="B95" s="189" t="n">
        <v>456</v>
      </c>
      <c r="C95" s="190" t="n">
        <f aca="false">B95/30.126</f>
        <v>15.1364270065724</v>
      </c>
      <c r="D95" s="159" t="n">
        <v>10320</v>
      </c>
      <c r="E95" s="164" t="n">
        <v>10320</v>
      </c>
      <c r="F95" s="164" t="n">
        <v>9717.74</v>
      </c>
      <c r="G95" s="232" t="n">
        <v>94.16</v>
      </c>
      <c r="H95" s="186"/>
    </row>
    <row r="96" customFormat="false" ht="15.75" hidden="false" customHeight="true" outlineLevel="0" collapsed="false">
      <c r="A96" s="188" t="s">
        <v>166</v>
      </c>
      <c r="B96" s="189" t="n">
        <v>456</v>
      </c>
      <c r="C96" s="190" t="n">
        <f aca="false">B96/30.126</f>
        <v>15.1364270065724</v>
      </c>
      <c r="D96" s="159" t="n">
        <v>10320</v>
      </c>
      <c r="E96" s="164" t="n">
        <v>10320</v>
      </c>
      <c r="F96" s="164" t="n">
        <v>9586.03</v>
      </c>
      <c r="G96" s="232" t="n">
        <v>92.89</v>
      </c>
      <c r="H96" s="186"/>
      <c r="I96" s="326"/>
    </row>
    <row r="97" customFormat="false" ht="15" hidden="false" customHeight="false" outlineLevel="0" collapsed="false">
      <c r="A97" s="284" t="s">
        <v>167</v>
      </c>
      <c r="B97" s="327" t="n">
        <v>312</v>
      </c>
      <c r="C97" s="167" t="n">
        <f aca="false">B97/30.126</f>
        <v>10.3565026887074</v>
      </c>
      <c r="D97" s="194" t="n">
        <v>6750</v>
      </c>
      <c r="E97" s="195" t="n">
        <v>6750</v>
      </c>
      <c r="F97" s="195" t="n">
        <v>5843.43</v>
      </c>
      <c r="G97" s="328" t="n">
        <v>86.57</v>
      </c>
      <c r="H97" s="155"/>
    </row>
    <row r="98" customFormat="false" ht="15.75" hidden="false" customHeight="true" outlineLevel="0" collapsed="false">
      <c r="A98" s="180" t="s">
        <v>168</v>
      </c>
      <c r="B98" s="181" t="n">
        <v>144</v>
      </c>
      <c r="C98" s="175" t="n">
        <f aca="false">B98/30.126</f>
        <v>4.77992431786497</v>
      </c>
      <c r="D98" s="182" t="n">
        <v>3570</v>
      </c>
      <c r="E98" s="183" t="n">
        <v>3570</v>
      </c>
      <c r="F98" s="183" t="n">
        <v>3742.6</v>
      </c>
      <c r="G98" s="235" t="n">
        <v>104.83</v>
      </c>
      <c r="H98" s="163"/>
    </row>
    <row r="99" customFormat="false" ht="15.75" hidden="false" customHeight="false" outlineLevel="0" collapsed="false">
      <c r="A99" s="249" t="s">
        <v>169</v>
      </c>
      <c r="B99" s="329" t="n">
        <v>144</v>
      </c>
      <c r="C99" s="212" t="n">
        <f aca="false">B99/30.126</f>
        <v>4.77992431786497</v>
      </c>
      <c r="D99" s="298" t="n">
        <v>0</v>
      </c>
      <c r="E99" s="299" t="n">
        <v>0</v>
      </c>
      <c r="F99" s="299" t="n">
        <v>131.71</v>
      </c>
      <c r="G99" s="330" t="n">
        <v>0</v>
      </c>
      <c r="H99" s="331"/>
    </row>
    <row r="100" customFormat="false" ht="15.75" hidden="false" customHeight="false" outlineLevel="0" collapsed="false">
      <c r="A100" s="238"/>
      <c r="B100" s="239"/>
      <c r="C100" s="240"/>
      <c r="D100" s="257"/>
      <c r="E100" s="258"/>
      <c r="F100" s="258"/>
      <c r="G100" s="186"/>
      <c r="H100" s="331"/>
    </row>
    <row r="101" customFormat="false" ht="15.75" hidden="false" customHeight="false" outlineLevel="0" collapsed="false">
      <c r="A101" s="332" t="s">
        <v>170</v>
      </c>
      <c r="B101" s="333"/>
      <c r="C101" s="190"/>
      <c r="D101" s="271" t="s">
        <v>104</v>
      </c>
      <c r="E101" s="262" t="s">
        <v>105</v>
      </c>
      <c r="F101" s="263" t="s">
        <v>3</v>
      </c>
      <c r="G101" s="208" t="s">
        <v>4</v>
      </c>
      <c r="H101" s="331"/>
    </row>
    <row r="102" customFormat="false" ht="15" hidden="false" customHeight="false" outlineLevel="0" collapsed="false">
      <c r="A102" s="334" t="s">
        <v>171</v>
      </c>
      <c r="B102" s="335"/>
      <c r="C102" s="193"/>
      <c r="D102" s="194" t="n">
        <v>0</v>
      </c>
      <c r="E102" s="336" t="n">
        <v>0</v>
      </c>
      <c r="F102" s="287" t="n">
        <v>20000</v>
      </c>
      <c r="G102" s="337" t="n">
        <v>0</v>
      </c>
      <c r="H102" s="331"/>
    </row>
    <row r="103" customFormat="false" ht="15" hidden="false" customHeight="false" outlineLevel="0" collapsed="false">
      <c r="A103" s="338" t="s">
        <v>172</v>
      </c>
      <c r="B103" s="339"/>
      <c r="C103" s="245"/>
      <c r="D103" s="340" t="n">
        <v>9300</v>
      </c>
      <c r="E103" s="341" t="n">
        <v>9300</v>
      </c>
      <c r="F103" s="340" t="n">
        <v>9300</v>
      </c>
      <c r="G103" s="342" t="n">
        <v>100</v>
      </c>
      <c r="H103" s="331"/>
    </row>
    <row r="104" customFormat="false" ht="15" hidden="false" customHeight="false" outlineLevel="0" collapsed="false">
      <c r="A104" s="334" t="s">
        <v>173</v>
      </c>
      <c r="B104" s="335"/>
      <c r="C104" s="193"/>
      <c r="D104" s="343" t="n">
        <v>45310</v>
      </c>
      <c r="E104" s="344" t="n">
        <v>45310</v>
      </c>
      <c r="F104" s="343" t="n">
        <v>45312</v>
      </c>
      <c r="G104" s="345" t="n">
        <v>100</v>
      </c>
      <c r="H104" s="331"/>
    </row>
    <row r="105" customFormat="false" ht="15.75" hidden="false" customHeight="false" outlineLevel="0" collapsed="false">
      <c r="A105" s="346" t="s">
        <v>174</v>
      </c>
      <c r="B105" s="347" t="s">
        <v>175</v>
      </c>
      <c r="C105" s="317" t="s">
        <v>103</v>
      </c>
      <c r="D105" s="348" t="n">
        <v>15900</v>
      </c>
      <c r="E105" s="349" t="n">
        <v>15900</v>
      </c>
      <c r="F105" s="348" t="n">
        <v>15727.64</v>
      </c>
      <c r="G105" s="350" t="n">
        <v>98.92</v>
      </c>
      <c r="H105" s="331"/>
    </row>
    <row r="106" customFormat="false" ht="15.75" hidden="false" customHeight="false" outlineLevel="0" collapsed="false">
      <c r="A106" s="351" t="s">
        <v>176</v>
      </c>
      <c r="B106" s="352" t="n">
        <v>2790</v>
      </c>
      <c r="C106" s="158" t="n">
        <f aca="false">B106/30.126</f>
        <v>92.6110336586337</v>
      </c>
      <c r="D106" s="353" t="n">
        <v>70510</v>
      </c>
      <c r="E106" s="354" t="n">
        <v>70510</v>
      </c>
      <c r="F106" s="353" t="n">
        <v>90339.64</v>
      </c>
      <c r="G106" s="355" t="n">
        <v>128.12</v>
      </c>
      <c r="H106" s="331"/>
    </row>
    <row r="107" customFormat="false" ht="15.75" hidden="false" customHeight="false" outlineLevel="0" collapsed="false">
      <c r="A107" s="356"/>
      <c r="B107" s="357" t="n">
        <v>2790</v>
      </c>
      <c r="C107" s="358" t="n">
        <f aca="false">B107/30.126</f>
        <v>92.6110336586337</v>
      </c>
      <c r="D107" s="359"/>
      <c r="E107" s="360"/>
      <c r="F107" s="359"/>
      <c r="G107" s="163"/>
      <c r="H107" s="331"/>
    </row>
    <row r="108" customFormat="false" ht="15.75" hidden="false" customHeight="true" outlineLevel="0" collapsed="false">
      <c r="A108" s="238" t="s">
        <v>177</v>
      </c>
      <c r="B108" s="239"/>
      <c r="C108" s="240"/>
      <c r="D108" s="257"/>
      <c r="E108" s="258"/>
      <c r="F108" s="258"/>
      <c r="G108" s="186"/>
      <c r="H108" s="186"/>
    </row>
    <row r="109" customFormat="false" ht="15.75" hidden="false" customHeight="true" outlineLevel="0" collapsed="false">
      <c r="A109" s="149" t="s">
        <v>101</v>
      </c>
      <c r="B109" s="150" t="s">
        <v>102</v>
      </c>
      <c r="C109" s="151" t="s">
        <v>103</v>
      </c>
      <c r="D109" s="271" t="s">
        <v>104</v>
      </c>
      <c r="E109" s="262" t="s">
        <v>105</v>
      </c>
      <c r="F109" s="263" t="s">
        <v>3</v>
      </c>
      <c r="G109" s="208" t="s">
        <v>4</v>
      </c>
    </row>
    <row r="110" customFormat="false" ht="15.75" hidden="false" customHeight="true" outlineLevel="0" collapsed="false">
      <c r="A110" s="188" t="s">
        <v>145</v>
      </c>
      <c r="B110" s="189" t="n">
        <v>456</v>
      </c>
      <c r="C110" s="190" t="n">
        <f aca="false">B110/30.126</f>
        <v>15.1364270065724</v>
      </c>
      <c r="D110" s="159" t="n">
        <v>5400</v>
      </c>
      <c r="E110" s="164" t="n">
        <v>5400</v>
      </c>
      <c r="F110" s="164" t="n">
        <v>3300</v>
      </c>
      <c r="G110" s="232" t="n">
        <v>61.11</v>
      </c>
      <c r="H110" s="155"/>
    </row>
    <row r="111" customFormat="false" ht="15.75" hidden="false" customHeight="true" outlineLevel="0" collapsed="false">
      <c r="A111" s="361" t="s">
        <v>178</v>
      </c>
      <c r="B111" s="192" t="n">
        <v>456</v>
      </c>
      <c r="C111" s="193" t="n">
        <f aca="false">B111/30.126</f>
        <v>15.1364270065724</v>
      </c>
      <c r="D111" s="362" t="n">
        <v>5400</v>
      </c>
      <c r="E111" s="363" t="n">
        <v>5400</v>
      </c>
      <c r="F111" s="363" t="n">
        <v>3300</v>
      </c>
      <c r="G111" s="364" t="n">
        <v>61.11</v>
      </c>
      <c r="H111" s="163"/>
    </row>
    <row r="112" customFormat="false" ht="13.5" hidden="false" customHeight="true" outlineLevel="0" collapsed="false">
      <c r="A112" s="365"/>
      <c r="B112" s="366"/>
      <c r="C112" s="367"/>
      <c r="D112" s="368"/>
      <c r="E112" s="368"/>
      <c r="F112" s="369"/>
      <c r="G112" s="331"/>
      <c r="H112" s="186"/>
    </row>
    <row r="113" customFormat="false" ht="15.75" hidden="false" customHeight="true" outlineLevel="0" collapsed="false">
      <c r="A113" s="206" t="s">
        <v>179</v>
      </c>
      <c r="D113" s="324"/>
      <c r="E113" s="259"/>
      <c r="F113" s="260"/>
      <c r="H113" s="186"/>
    </row>
    <row r="114" customFormat="false" ht="15.75" hidden="false" customHeight="false" outlineLevel="0" collapsed="false">
      <c r="A114" s="302" t="s">
        <v>101</v>
      </c>
      <c r="B114" s="370"/>
      <c r="C114" s="371"/>
      <c r="D114" s="372" t="s">
        <v>104</v>
      </c>
      <c r="E114" s="279" t="s">
        <v>105</v>
      </c>
      <c r="F114" s="263" t="s">
        <v>3</v>
      </c>
      <c r="G114" s="208" t="s">
        <v>4</v>
      </c>
      <c r="H114" s="186"/>
    </row>
    <row r="115" customFormat="false" ht="15.75" hidden="false" customHeight="true" outlineLevel="0" collapsed="false">
      <c r="A115" s="156" t="s">
        <v>137</v>
      </c>
      <c r="B115" s="150" t="s">
        <v>102</v>
      </c>
      <c r="C115" s="151" t="s">
        <v>103</v>
      </c>
      <c r="D115" s="159" t="n">
        <v>22440</v>
      </c>
      <c r="E115" s="164" t="n">
        <v>22440</v>
      </c>
      <c r="F115" s="159" t="n">
        <v>22902.09</v>
      </c>
      <c r="G115" s="232" t="n">
        <v>102.06</v>
      </c>
      <c r="H115" s="186"/>
    </row>
    <row r="116" customFormat="false" ht="15.75" hidden="false" customHeight="true" outlineLevel="0" collapsed="false">
      <c r="A116" s="156" t="s">
        <v>138</v>
      </c>
      <c r="B116" s="157" t="n">
        <v>663</v>
      </c>
      <c r="C116" s="158" t="n">
        <f aca="false">B116/30.126</f>
        <v>22.0075682135033</v>
      </c>
      <c r="D116" s="159" t="n">
        <v>7840</v>
      </c>
      <c r="E116" s="164" t="n">
        <v>7840</v>
      </c>
      <c r="F116" s="159" t="n">
        <v>8004.12</v>
      </c>
      <c r="G116" s="232" t="n">
        <v>102.09</v>
      </c>
      <c r="H116" s="172"/>
    </row>
    <row r="117" customFormat="false" ht="15.75" hidden="false" customHeight="true" outlineLevel="0" collapsed="false">
      <c r="A117" s="156" t="s">
        <v>139</v>
      </c>
      <c r="B117" s="157" t="n">
        <v>232</v>
      </c>
      <c r="C117" s="158" t="n">
        <f aca="false">B117/30.126</f>
        <v>7.70098917878245</v>
      </c>
      <c r="D117" s="159" t="n">
        <v>1650</v>
      </c>
      <c r="E117" s="164" t="n">
        <v>1650</v>
      </c>
      <c r="F117" s="373" t="n">
        <v>1482.1</v>
      </c>
      <c r="G117" s="232" t="n">
        <v>89.82</v>
      </c>
      <c r="H117" s="186"/>
    </row>
    <row r="118" customFormat="false" ht="15" hidden="false" customHeight="false" outlineLevel="0" collapsed="false">
      <c r="A118" s="173" t="s">
        <v>110</v>
      </c>
      <c r="B118" s="174" t="n">
        <v>1</v>
      </c>
      <c r="C118" s="175" t="n">
        <f aca="false">B118/30.126</f>
        <v>0.0331939188740623</v>
      </c>
      <c r="D118" s="176" t="n">
        <v>520</v>
      </c>
      <c r="E118" s="177" t="n">
        <v>520</v>
      </c>
      <c r="F118" s="176" t="n">
        <v>387.62</v>
      </c>
      <c r="G118" s="374" t="n">
        <v>74.54</v>
      </c>
      <c r="H118" s="172"/>
    </row>
    <row r="119" customFormat="false" ht="14.25" hidden="false" customHeight="true" outlineLevel="0" collapsed="false">
      <c r="A119" s="180" t="s">
        <v>111</v>
      </c>
      <c r="B119" s="174" t="n">
        <v>20</v>
      </c>
      <c r="C119" s="175" t="n">
        <f aca="false">B119/30.126</f>
        <v>0.663878377481246</v>
      </c>
      <c r="D119" s="182" t="n">
        <v>250</v>
      </c>
      <c r="E119" s="183" t="n">
        <v>250</v>
      </c>
      <c r="F119" s="182" t="n">
        <v>248</v>
      </c>
      <c r="G119" s="375" t="n">
        <v>99.2</v>
      </c>
      <c r="H119" s="186"/>
    </row>
    <row r="120" customFormat="false" ht="15.75" hidden="false" customHeight="true" outlineLevel="0" collapsed="false">
      <c r="A120" s="180" t="s">
        <v>113</v>
      </c>
      <c r="B120" s="181" t="n">
        <v>2</v>
      </c>
      <c r="C120" s="175" t="n">
        <f aca="false">B120/30.126</f>
        <v>0.0663878377481245</v>
      </c>
      <c r="D120" s="182" t="n">
        <v>270</v>
      </c>
      <c r="E120" s="183" t="n">
        <v>270</v>
      </c>
      <c r="F120" s="182" t="n">
        <v>139.62</v>
      </c>
      <c r="G120" s="375" t="n">
        <v>51.71</v>
      </c>
      <c r="H120" s="186"/>
    </row>
    <row r="121" customFormat="false" ht="15" hidden="false" customHeight="false" outlineLevel="0" collapsed="false">
      <c r="A121" s="173" t="s">
        <v>114</v>
      </c>
      <c r="B121" s="181" t="n">
        <v>10</v>
      </c>
      <c r="C121" s="175" t="n">
        <f aca="false">B121/30.126</f>
        <v>0.331939188740623</v>
      </c>
      <c r="D121" s="176" t="n">
        <v>430</v>
      </c>
      <c r="E121" s="177" t="n">
        <v>430</v>
      </c>
      <c r="F121" s="176" t="n">
        <v>425</v>
      </c>
      <c r="G121" s="374" t="n">
        <v>98.84</v>
      </c>
      <c r="H121" s="186"/>
    </row>
    <row r="122" customFormat="false" ht="15" hidden="false" customHeight="false" outlineLevel="0" collapsed="false">
      <c r="A122" s="180" t="s">
        <v>132</v>
      </c>
      <c r="B122" s="174" t="n">
        <v>13</v>
      </c>
      <c r="C122" s="175" t="n">
        <f aca="false">B122/30.126</f>
        <v>0.43152094536281</v>
      </c>
      <c r="D122" s="182" t="n">
        <v>430</v>
      </c>
      <c r="E122" s="183" t="n">
        <v>430</v>
      </c>
      <c r="F122" s="182" t="n">
        <v>425</v>
      </c>
      <c r="G122" s="375" t="n">
        <v>98.84</v>
      </c>
      <c r="H122" s="163"/>
    </row>
    <row r="123" customFormat="false" ht="15" hidden="false" customHeight="false" outlineLevel="0" collapsed="false">
      <c r="A123" s="173" t="s">
        <v>120</v>
      </c>
      <c r="B123" s="181" t="n">
        <v>4</v>
      </c>
      <c r="C123" s="175" t="n">
        <f aca="false">B123/30.126</f>
        <v>0.132775675496249</v>
      </c>
      <c r="D123" s="176" t="n">
        <v>700</v>
      </c>
      <c r="E123" s="177" t="n">
        <v>700</v>
      </c>
      <c r="F123" s="176" t="n">
        <v>669.48</v>
      </c>
      <c r="G123" s="374" t="n">
        <v>95.64</v>
      </c>
      <c r="H123" s="186"/>
    </row>
    <row r="124" customFormat="false" ht="15.75" hidden="false" customHeight="true" outlineLevel="0" collapsed="false">
      <c r="A124" s="180" t="s">
        <v>133</v>
      </c>
      <c r="B124" s="181" t="n">
        <v>5</v>
      </c>
      <c r="C124" s="175" t="n">
        <f aca="false">B124/30.126</f>
        <v>0.165969594370311</v>
      </c>
      <c r="D124" s="182" t="n">
        <v>400</v>
      </c>
      <c r="E124" s="183" t="n">
        <v>400</v>
      </c>
      <c r="F124" s="182" t="n">
        <v>370.6</v>
      </c>
      <c r="G124" s="375" t="n">
        <v>92.65</v>
      </c>
    </row>
    <row r="125" customFormat="false" ht="15.75" hidden="false" customHeight="false" outlineLevel="0" collapsed="false">
      <c r="A125" s="198" t="s">
        <v>134</v>
      </c>
      <c r="B125" s="199" t="n">
        <v>10</v>
      </c>
      <c r="C125" s="200" t="n">
        <f aca="false">B125/30.126</f>
        <v>0.331939188740623</v>
      </c>
      <c r="D125" s="201" t="n">
        <v>300</v>
      </c>
      <c r="E125" s="202" t="n">
        <v>300</v>
      </c>
      <c r="F125" s="201" t="n">
        <v>298.88</v>
      </c>
      <c r="G125" s="376" t="n">
        <v>99.63</v>
      </c>
    </row>
    <row r="126" customFormat="false" ht="15.75" hidden="false" customHeight="false" outlineLevel="0" collapsed="false">
      <c r="A126" s="377" t="s">
        <v>180</v>
      </c>
      <c r="B126" s="378" t="n">
        <v>10</v>
      </c>
      <c r="C126" s="158" t="n">
        <f aca="false">B126/30.126</f>
        <v>0.331939188740623</v>
      </c>
      <c r="D126" s="159" t="n">
        <v>330</v>
      </c>
      <c r="E126" s="164" t="n">
        <v>330</v>
      </c>
      <c r="F126" s="159" t="n">
        <v>0</v>
      </c>
      <c r="G126" s="232" t="n">
        <v>0</v>
      </c>
      <c r="H126" s="155"/>
    </row>
    <row r="127" customFormat="false" ht="15.75" hidden="false" customHeight="false" outlineLevel="0" collapsed="false">
      <c r="A127" s="223" t="s">
        <v>135</v>
      </c>
      <c r="B127" s="379" t="n">
        <v>5</v>
      </c>
      <c r="C127" s="380" t="n">
        <f aca="false">B127/30.126</f>
        <v>0.165969594370311</v>
      </c>
      <c r="D127" s="226" t="n">
        <v>330</v>
      </c>
      <c r="E127" s="227" t="n">
        <v>330</v>
      </c>
      <c r="F127" s="226" t="n">
        <v>0</v>
      </c>
      <c r="G127" s="381" t="n">
        <v>0</v>
      </c>
      <c r="H127" s="163"/>
    </row>
    <row r="128" customFormat="false" ht="15.75" hidden="false" customHeight="true" outlineLevel="0" collapsed="false">
      <c r="A128" s="188" t="s">
        <v>128</v>
      </c>
      <c r="B128" s="189"/>
      <c r="C128" s="190"/>
      <c r="D128" s="159" t="n">
        <v>32260</v>
      </c>
      <c r="E128" s="164" t="n">
        <v>32260</v>
      </c>
      <c r="F128" s="159" t="n">
        <v>32388.31</v>
      </c>
      <c r="G128" s="232" t="n">
        <v>100.4</v>
      </c>
      <c r="H128" s="186"/>
    </row>
    <row r="129" customFormat="false" ht="15" hidden="false" customHeight="false" outlineLevel="0" collapsed="false">
      <c r="A129" s="382"/>
      <c r="B129" s="366"/>
      <c r="C129" s="380"/>
      <c r="D129" s="359"/>
      <c r="E129" s="360"/>
      <c r="F129" s="359"/>
      <c r="G129" s="163"/>
      <c r="H129" s="186"/>
    </row>
    <row r="130" customFormat="false" ht="15.75" hidden="false" customHeight="false" outlineLevel="0" collapsed="false">
      <c r="A130" s="206" t="s">
        <v>181</v>
      </c>
      <c r="D130" s="324"/>
      <c r="E130" s="259"/>
      <c r="F130" s="260"/>
      <c r="H130" s="186"/>
    </row>
    <row r="131" customFormat="false" ht="15.75" hidden="false" customHeight="false" outlineLevel="0" collapsed="false">
      <c r="A131" s="302" t="s">
        <v>101</v>
      </c>
      <c r="B131" s="370"/>
      <c r="C131" s="371"/>
      <c r="D131" s="372" t="s">
        <v>104</v>
      </c>
      <c r="E131" s="263" t="s">
        <v>3</v>
      </c>
      <c r="F131" s="383" t="s">
        <v>4</v>
      </c>
      <c r="G131" s="281"/>
      <c r="H131" s="186"/>
    </row>
    <row r="132" customFormat="false" ht="15" hidden="false" customHeight="true" outlineLevel="0" collapsed="false">
      <c r="A132" s="156" t="s">
        <v>108</v>
      </c>
      <c r="B132" s="150" t="s">
        <v>102</v>
      </c>
      <c r="C132" s="151" t="s">
        <v>103</v>
      </c>
      <c r="D132" s="159" t="n">
        <v>1530</v>
      </c>
      <c r="E132" s="164" t="n">
        <v>10930</v>
      </c>
      <c r="F132" s="373" t="n">
        <v>9550</v>
      </c>
      <c r="G132" s="232" t="n">
        <v>87.37</v>
      </c>
      <c r="H132" s="186"/>
    </row>
    <row r="133" customFormat="false" ht="15" hidden="false" customHeight="false" outlineLevel="0" collapsed="false">
      <c r="A133" s="384" t="s">
        <v>182</v>
      </c>
      <c r="B133" s="385" t="n">
        <v>150</v>
      </c>
      <c r="C133" s="167" t="n">
        <f aca="false">B133/30.126</f>
        <v>4.97908783110934</v>
      </c>
      <c r="D133" s="194" t="n">
        <v>0</v>
      </c>
      <c r="E133" s="195" t="n">
        <v>0</v>
      </c>
      <c r="F133" s="194" t="n">
        <v>0</v>
      </c>
      <c r="G133" s="328" t="n">
        <v>0</v>
      </c>
      <c r="H133" s="163"/>
    </row>
    <row r="134" customFormat="false" ht="15.75" hidden="false" customHeight="true" outlineLevel="0" collapsed="false">
      <c r="A134" s="386" t="s">
        <v>183</v>
      </c>
      <c r="B134" s="387"/>
      <c r="C134" s="251"/>
      <c r="D134" s="252" t="n">
        <v>1530</v>
      </c>
      <c r="E134" s="253" t="n">
        <v>10930</v>
      </c>
      <c r="F134" s="252" t="n">
        <v>9550</v>
      </c>
      <c r="G134" s="254" t="n">
        <v>87.37</v>
      </c>
      <c r="H134" s="186"/>
    </row>
    <row r="135" customFormat="false" ht="15.75" hidden="false" customHeight="true" outlineLevel="0" collapsed="false">
      <c r="B135" s="388" t="n">
        <v>150</v>
      </c>
      <c r="C135" s="167" t="n">
        <f aca="false">B135/30.126</f>
        <v>4.97908783110934</v>
      </c>
      <c r="D135" s="324"/>
      <c r="E135" s="259"/>
      <c r="F135" s="260"/>
      <c r="H135" s="163"/>
    </row>
    <row r="136" customFormat="false" ht="15.75" hidden="false" customHeight="true" outlineLevel="0" collapsed="false">
      <c r="A136" s="0" t="s">
        <v>184</v>
      </c>
      <c r="D136" s="324"/>
      <c r="E136" s="389"/>
      <c r="F136" s="390"/>
      <c r="G136" s="155"/>
      <c r="H136" s="186"/>
    </row>
    <row r="137" customFormat="false" ht="15.75" hidden="false" customHeight="false" outlineLevel="0" collapsed="false">
      <c r="A137" s="149" t="s">
        <v>101</v>
      </c>
      <c r="B137" s="391"/>
      <c r="C137" s="151"/>
      <c r="D137" s="271" t="s">
        <v>104</v>
      </c>
      <c r="E137" s="262" t="s">
        <v>105</v>
      </c>
      <c r="F137" s="263" t="s">
        <v>3</v>
      </c>
      <c r="G137" s="208" t="s">
        <v>4</v>
      </c>
      <c r="H137" s="186"/>
    </row>
    <row r="138" customFormat="false" ht="15.75" hidden="false" customHeight="false" outlineLevel="0" collapsed="false">
      <c r="A138" s="156" t="s">
        <v>138</v>
      </c>
      <c r="B138" s="392"/>
      <c r="C138" s="309"/>
      <c r="D138" s="282" t="n">
        <v>0</v>
      </c>
      <c r="E138" s="160" t="n">
        <v>0</v>
      </c>
      <c r="F138" s="282" t="n">
        <v>419.36</v>
      </c>
      <c r="G138" s="283" t="n">
        <v>0</v>
      </c>
      <c r="H138" s="186"/>
    </row>
    <row r="139" customFormat="false" ht="15.75" hidden="false" customHeight="true" outlineLevel="0" collapsed="false">
      <c r="A139" s="156" t="s">
        <v>139</v>
      </c>
      <c r="B139" s="391"/>
      <c r="C139" s="151"/>
      <c r="D139" s="159" t="n">
        <v>5720</v>
      </c>
      <c r="E139" s="164" t="n">
        <v>7120</v>
      </c>
      <c r="F139" s="159" t="n">
        <v>6720.48</v>
      </c>
      <c r="G139" s="232" t="n">
        <v>94.39</v>
      </c>
      <c r="H139" s="163"/>
    </row>
    <row r="140" customFormat="false" ht="15.75" hidden="false" customHeight="false" outlineLevel="0" collapsed="false">
      <c r="A140" s="386" t="s">
        <v>183</v>
      </c>
      <c r="B140" s="385" t="n">
        <v>102</v>
      </c>
      <c r="C140" s="167" t="n">
        <f aca="false">B140/30.126</f>
        <v>3.38577972515435</v>
      </c>
      <c r="D140" s="194" t="n">
        <v>5720</v>
      </c>
      <c r="E140" s="195" t="n">
        <v>5720</v>
      </c>
      <c r="F140" s="194" t="n">
        <v>5520.48</v>
      </c>
      <c r="G140" s="328" t="n">
        <v>96.51</v>
      </c>
      <c r="H140" s="186"/>
      <c r="I140" s="147"/>
    </row>
    <row r="141" customFormat="false" ht="15.75" hidden="false" customHeight="false" outlineLevel="0" collapsed="false">
      <c r="A141" s="386" t="s">
        <v>185</v>
      </c>
      <c r="B141" s="393" t="n">
        <v>2</v>
      </c>
      <c r="C141" s="251" t="n">
        <f aca="false">B141/30.126</f>
        <v>0.0663878377481245</v>
      </c>
      <c r="D141" s="252" t="n">
        <v>0</v>
      </c>
      <c r="E141" s="253" t="n">
        <v>1400</v>
      </c>
      <c r="F141" s="252" t="n">
        <v>1200</v>
      </c>
      <c r="G141" s="254" t="n">
        <v>85.71</v>
      </c>
      <c r="H141" s="186"/>
      <c r="I141" s="147"/>
    </row>
    <row r="142" customFormat="false" ht="15.75" hidden="false" customHeight="false" outlineLevel="0" collapsed="false">
      <c r="A142" s="394" t="s">
        <v>128</v>
      </c>
      <c r="B142" s="387" t="n">
        <v>2</v>
      </c>
      <c r="C142" s="395" t="n">
        <f aca="false">B142/30.126</f>
        <v>0.0663878377481245</v>
      </c>
      <c r="D142" s="396" t="n">
        <v>5720</v>
      </c>
      <c r="E142" s="397" t="n">
        <v>7120</v>
      </c>
      <c r="F142" s="396" t="n">
        <v>7139.84</v>
      </c>
      <c r="G142" s="254" t="n">
        <v>100.28</v>
      </c>
      <c r="H142" s="163"/>
      <c r="I142" s="398"/>
    </row>
    <row r="143" customFormat="false" ht="15" hidden="false" customHeight="false" outlineLevel="0" collapsed="false">
      <c r="A143" s="238"/>
      <c r="B143" s="239"/>
      <c r="C143" s="225"/>
      <c r="D143" s="257"/>
      <c r="E143" s="258"/>
      <c r="F143" s="257"/>
      <c r="G143" s="186"/>
      <c r="H143" s="163"/>
      <c r="I143" s="398"/>
    </row>
    <row r="144" customFormat="false" ht="15.75" hidden="false" customHeight="true" outlineLevel="0" collapsed="false">
      <c r="A144" s="0" t="s">
        <v>186</v>
      </c>
      <c r="D144" s="324"/>
      <c r="E144" s="260"/>
      <c r="F144" s="260"/>
      <c r="I144" s="147"/>
    </row>
    <row r="145" customFormat="false" ht="15.75" hidden="false" customHeight="false" outlineLevel="0" collapsed="false">
      <c r="A145" s="275" t="s">
        <v>101</v>
      </c>
      <c r="B145" s="370"/>
      <c r="C145" s="371"/>
      <c r="D145" s="372" t="s">
        <v>104</v>
      </c>
      <c r="E145" s="280" t="s">
        <v>105</v>
      </c>
      <c r="F145" s="263" t="s">
        <v>3</v>
      </c>
      <c r="G145" s="208" t="s">
        <v>4</v>
      </c>
      <c r="H145" s="155"/>
      <c r="I145" s="147"/>
      <c r="J145" s="147"/>
    </row>
    <row r="146" customFormat="false" ht="15.75" hidden="false" customHeight="true" outlineLevel="0" collapsed="false">
      <c r="A146" s="399" t="s">
        <v>187</v>
      </c>
      <c r="B146" s="400"/>
      <c r="C146" s="317"/>
      <c r="D146" s="401" t="n">
        <v>18200</v>
      </c>
      <c r="E146" s="401" t="n">
        <v>16200</v>
      </c>
      <c r="F146" s="401" t="n">
        <v>16598.91</v>
      </c>
      <c r="G146" s="402" t="n">
        <v>102.46</v>
      </c>
      <c r="H146" s="186"/>
      <c r="I146" s="147"/>
      <c r="J146" s="147"/>
    </row>
    <row r="147" customFormat="false" ht="15.75" hidden="false" customHeight="false" outlineLevel="0" collapsed="false">
      <c r="A147" s="156" t="s">
        <v>138</v>
      </c>
      <c r="B147" s="391"/>
      <c r="C147" s="151"/>
      <c r="D147" s="373" t="n">
        <v>6360</v>
      </c>
      <c r="E147" s="160" t="n">
        <v>5360</v>
      </c>
      <c r="F147" s="282" t="n">
        <v>5284.91</v>
      </c>
      <c r="G147" s="403" t="n">
        <v>98.6</v>
      </c>
      <c r="H147" s="186"/>
      <c r="I147" s="147"/>
      <c r="J147" s="147"/>
    </row>
    <row r="148" customFormat="false" ht="15.75" hidden="false" customHeight="false" outlineLevel="0" collapsed="false">
      <c r="A148" s="156" t="s">
        <v>139</v>
      </c>
      <c r="B148" s="308" t="s">
        <v>188</v>
      </c>
      <c r="C148" s="151" t="s">
        <v>103</v>
      </c>
      <c r="D148" s="159" t="n">
        <v>1000</v>
      </c>
      <c r="E148" s="164" t="n">
        <v>1340</v>
      </c>
      <c r="F148" s="159" t="n">
        <v>2287.9</v>
      </c>
      <c r="G148" s="404" t="n">
        <v>170.74</v>
      </c>
      <c r="H148" s="186"/>
      <c r="I148" s="147"/>
      <c r="J148" s="147"/>
    </row>
    <row r="149" customFormat="false" ht="15.75" hidden="false" customHeight="true" outlineLevel="0" collapsed="false">
      <c r="A149" s="405" t="s">
        <v>189</v>
      </c>
      <c r="B149" s="385" t="n">
        <v>880</v>
      </c>
      <c r="C149" s="167" t="n">
        <f aca="false">B149/30.126</f>
        <v>29.2106486091748</v>
      </c>
      <c r="D149" s="194" t="n">
        <v>0</v>
      </c>
      <c r="E149" s="195" t="n">
        <v>0</v>
      </c>
      <c r="F149" s="194" t="n">
        <v>99.75</v>
      </c>
      <c r="G149" s="406" t="n">
        <v>0</v>
      </c>
      <c r="H149" s="186"/>
      <c r="I149" s="147"/>
      <c r="J149" s="147"/>
    </row>
    <row r="150" customFormat="false" ht="15" hidden="false" customHeight="false" outlineLevel="0" collapsed="false">
      <c r="A150" s="407" t="s">
        <v>190</v>
      </c>
      <c r="B150" s="408"/>
      <c r="C150" s="175"/>
      <c r="D150" s="176" t="n">
        <v>1000</v>
      </c>
      <c r="E150" s="177" t="n">
        <v>1340</v>
      </c>
      <c r="F150" s="176" t="n">
        <v>2188.15</v>
      </c>
      <c r="G150" s="409" t="n">
        <v>163.29</v>
      </c>
      <c r="J150" s="147"/>
    </row>
    <row r="151" customFormat="false" ht="15" hidden="false" customHeight="false" outlineLevel="0" collapsed="false">
      <c r="A151" s="180" t="s">
        <v>191</v>
      </c>
      <c r="B151" s="408"/>
      <c r="C151" s="175"/>
      <c r="D151" s="182" t="n">
        <v>0</v>
      </c>
      <c r="E151" s="183" t="n">
        <v>0</v>
      </c>
      <c r="F151" s="182" t="n">
        <v>801.16</v>
      </c>
      <c r="G151" s="410" t="n">
        <v>0</v>
      </c>
      <c r="H151" s="155"/>
      <c r="J151" s="147"/>
    </row>
    <row r="152" customFormat="false" ht="15.75" hidden="false" customHeight="false" outlineLevel="0" collapsed="false">
      <c r="A152" s="180" t="s">
        <v>192</v>
      </c>
      <c r="B152" s="181" t="n">
        <v>50</v>
      </c>
      <c r="C152" s="175" t="n">
        <f aca="false">B152/30.126</f>
        <v>1.65969594370311</v>
      </c>
      <c r="D152" s="182" t="n">
        <v>1000</v>
      </c>
      <c r="E152" s="183" t="n">
        <v>1340</v>
      </c>
      <c r="F152" s="182" t="n">
        <v>1386.99</v>
      </c>
      <c r="G152" s="410" t="n">
        <v>103.51</v>
      </c>
      <c r="H152" s="163"/>
    </row>
    <row r="153" customFormat="false" ht="15.75" hidden="false" customHeight="false" outlineLevel="0" collapsed="false">
      <c r="A153" s="156" t="s">
        <v>122</v>
      </c>
      <c r="B153" s="378" t="n">
        <v>770</v>
      </c>
      <c r="C153" s="158" t="n">
        <f aca="false">B153/30.126</f>
        <v>25.5593175330279</v>
      </c>
      <c r="D153" s="159" t="n">
        <v>660</v>
      </c>
      <c r="E153" s="164" t="n">
        <v>660</v>
      </c>
      <c r="F153" s="159" t="n">
        <v>200</v>
      </c>
      <c r="G153" s="404" t="n">
        <v>30.3</v>
      </c>
      <c r="H153" s="186"/>
    </row>
    <row r="154" customFormat="false" ht="15.75" hidden="false" customHeight="false" outlineLevel="0" collapsed="false">
      <c r="A154" s="156" t="s">
        <v>128</v>
      </c>
      <c r="B154" s="378"/>
      <c r="C154" s="158"/>
      <c r="D154" s="159" t="n">
        <v>26220</v>
      </c>
      <c r="E154" s="164" t="n">
        <v>23560</v>
      </c>
      <c r="F154" s="159" t="n">
        <v>24371.72</v>
      </c>
      <c r="G154" s="404" t="n">
        <v>103.45</v>
      </c>
      <c r="H154" s="186"/>
    </row>
    <row r="155" customFormat="false" ht="15" hidden="false" customHeight="false" outlineLevel="0" collapsed="false">
      <c r="A155" s="411"/>
      <c r="B155" s="239"/>
      <c r="C155" s="240"/>
      <c r="D155" s="359"/>
      <c r="E155" s="360"/>
      <c r="F155" s="359"/>
      <c r="G155" s="412"/>
      <c r="H155" s="186"/>
    </row>
    <row r="156" customFormat="false" ht="15.75" hidden="false" customHeight="false" outlineLevel="0" collapsed="false">
      <c r="A156" s="0" t="s">
        <v>193</v>
      </c>
      <c r="D156" s="324"/>
      <c r="E156" s="260"/>
      <c r="F156" s="260"/>
      <c r="H156" s="186"/>
    </row>
    <row r="157" customFormat="false" ht="15.75" hidden="false" customHeight="false" outlineLevel="0" collapsed="false">
      <c r="A157" s="275" t="s">
        <v>101</v>
      </c>
      <c r="B157" s="370"/>
      <c r="C157" s="371"/>
      <c r="D157" s="372" t="s">
        <v>104</v>
      </c>
      <c r="E157" s="280" t="s">
        <v>105</v>
      </c>
      <c r="F157" s="263" t="s">
        <v>3</v>
      </c>
      <c r="G157" s="208" t="s">
        <v>4</v>
      </c>
      <c r="H157" s="186"/>
    </row>
    <row r="158" customFormat="false" ht="15.75" hidden="false" customHeight="false" outlineLevel="0" collapsed="false">
      <c r="A158" s="156" t="s">
        <v>138</v>
      </c>
      <c r="B158" s="391"/>
      <c r="C158" s="151"/>
      <c r="D158" s="373" t="n">
        <v>0</v>
      </c>
      <c r="E158" s="160" t="n">
        <v>279</v>
      </c>
      <c r="F158" s="282" t="n">
        <v>278.78</v>
      </c>
      <c r="G158" s="403" t="n">
        <v>99.92</v>
      </c>
      <c r="H158" s="186"/>
    </row>
    <row r="159" customFormat="false" ht="15.75" hidden="false" customHeight="false" outlineLevel="0" collapsed="false">
      <c r="A159" s="156" t="s">
        <v>139</v>
      </c>
      <c r="B159" s="308" t="s">
        <v>188</v>
      </c>
      <c r="C159" s="151" t="s">
        <v>103</v>
      </c>
      <c r="D159" s="159" t="n">
        <v>0</v>
      </c>
      <c r="E159" s="164" t="n">
        <v>1891</v>
      </c>
      <c r="F159" s="159" t="n">
        <v>1890.56</v>
      </c>
      <c r="G159" s="404" t="n">
        <v>99.98</v>
      </c>
      <c r="H159" s="186"/>
    </row>
    <row r="160" customFormat="false" ht="15" hidden="false" customHeight="false" outlineLevel="0" collapsed="false">
      <c r="A160" s="413" t="s">
        <v>194</v>
      </c>
      <c r="B160" s="414"/>
      <c r="C160" s="415"/>
      <c r="D160" s="416" t="n">
        <v>0</v>
      </c>
      <c r="E160" s="417" t="n">
        <v>20</v>
      </c>
      <c r="F160" s="416" t="n">
        <v>20</v>
      </c>
      <c r="G160" s="418" t="n">
        <v>100</v>
      </c>
      <c r="H160" s="186"/>
    </row>
    <row r="161" customFormat="false" ht="15" hidden="false" customHeight="false" outlineLevel="0" collapsed="false">
      <c r="A161" s="419" t="s">
        <v>195</v>
      </c>
      <c r="B161" s="420"/>
      <c r="C161" s="293"/>
      <c r="D161" s="421" t="n">
        <v>0</v>
      </c>
      <c r="E161" s="422" t="n">
        <v>122</v>
      </c>
      <c r="F161" s="421" t="n">
        <v>122</v>
      </c>
      <c r="G161" s="423" t="n">
        <v>100</v>
      </c>
      <c r="H161" s="186"/>
    </row>
    <row r="162" customFormat="false" ht="15" hidden="false" customHeight="false" outlineLevel="0" collapsed="false">
      <c r="A162" s="405" t="s">
        <v>189</v>
      </c>
      <c r="B162" s="420"/>
      <c r="C162" s="293"/>
      <c r="D162" s="182" t="n">
        <v>0</v>
      </c>
      <c r="E162" s="183" t="n">
        <v>80</v>
      </c>
      <c r="F162" s="182" t="n">
        <v>80</v>
      </c>
      <c r="G162" s="410" t="n">
        <v>100</v>
      </c>
      <c r="H162" s="186"/>
    </row>
    <row r="163" customFormat="false" ht="15" hidden="false" customHeight="false" outlineLevel="0" collapsed="false">
      <c r="A163" s="424" t="s">
        <v>119</v>
      </c>
      <c r="B163" s="420"/>
      <c r="C163" s="293"/>
      <c r="D163" s="182" t="n">
        <v>0</v>
      </c>
      <c r="E163" s="183" t="n">
        <v>42</v>
      </c>
      <c r="F163" s="182" t="n">
        <v>42</v>
      </c>
      <c r="G163" s="410" t="n">
        <v>100</v>
      </c>
      <c r="H163" s="186"/>
    </row>
    <row r="164" customFormat="false" ht="15" hidden="false" customHeight="false" outlineLevel="0" collapsed="false">
      <c r="A164" s="405" t="s">
        <v>189</v>
      </c>
      <c r="B164" s="385" t="n">
        <v>880</v>
      </c>
      <c r="C164" s="167" t="n">
        <f aca="false">B164/30.126</f>
        <v>29.2106486091748</v>
      </c>
      <c r="D164" s="194" t="n">
        <v>0</v>
      </c>
      <c r="E164" s="195" t="n">
        <v>0</v>
      </c>
      <c r="F164" s="194" t="n">
        <v>99.75</v>
      </c>
      <c r="G164" s="406" t="n">
        <v>0</v>
      </c>
      <c r="H164" s="186"/>
    </row>
    <row r="165" customFormat="false" ht="15" hidden="false" customHeight="false" outlineLevel="0" collapsed="false">
      <c r="A165" s="165" t="s">
        <v>196</v>
      </c>
      <c r="B165" s="385"/>
      <c r="C165" s="167"/>
      <c r="D165" s="194" t="n">
        <v>0</v>
      </c>
      <c r="E165" s="195" t="n">
        <v>122</v>
      </c>
      <c r="F165" s="194" t="n">
        <v>122</v>
      </c>
      <c r="G165" s="406" t="n">
        <v>100</v>
      </c>
      <c r="H165" s="186"/>
    </row>
    <row r="166" customFormat="false" ht="15" hidden="false" customHeight="false" outlineLevel="0" collapsed="false">
      <c r="A166" s="165" t="s">
        <v>197</v>
      </c>
      <c r="B166" s="385"/>
      <c r="C166" s="167"/>
      <c r="D166" s="416" t="n">
        <v>0</v>
      </c>
      <c r="E166" s="417" t="n">
        <v>120</v>
      </c>
      <c r="F166" s="416" t="n">
        <v>120</v>
      </c>
      <c r="G166" s="418" t="n">
        <v>100</v>
      </c>
      <c r="H166" s="186"/>
    </row>
    <row r="167" customFormat="false" ht="15" hidden="false" customHeight="false" outlineLevel="0" collapsed="false">
      <c r="A167" s="407" t="s">
        <v>190</v>
      </c>
      <c r="B167" s="408"/>
      <c r="C167" s="175"/>
      <c r="D167" s="176" t="n">
        <v>0</v>
      </c>
      <c r="E167" s="177" t="n">
        <v>1533</v>
      </c>
      <c r="F167" s="176" t="n">
        <v>1533.41</v>
      </c>
      <c r="G167" s="409" t="n">
        <v>100.03</v>
      </c>
      <c r="H167" s="186"/>
    </row>
    <row r="168" customFormat="false" ht="15" hidden="false" customHeight="false" outlineLevel="0" collapsed="false">
      <c r="A168" s="180" t="s">
        <v>192</v>
      </c>
      <c r="B168" s="408"/>
      <c r="C168" s="175"/>
      <c r="D168" s="182" t="n">
        <v>0</v>
      </c>
      <c r="E168" s="183" t="n">
        <v>225</v>
      </c>
      <c r="F168" s="182" t="n">
        <v>225.4</v>
      </c>
      <c r="G168" s="410" t="n">
        <v>100.18</v>
      </c>
      <c r="H168" s="186"/>
    </row>
    <row r="169" customFormat="false" ht="15.75" hidden="false" customHeight="false" outlineLevel="0" collapsed="false">
      <c r="A169" s="180" t="s">
        <v>198</v>
      </c>
      <c r="B169" s="181" t="n">
        <v>50</v>
      </c>
      <c r="C169" s="175" t="n">
        <f aca="false">B169/30.126</f>
        <v>1.65969594370311</v>
      </c>
      <c r="D169" s="182" t="n">
        <v>0</v>
      </c>
      <c r="E169" s="183" t="n">
        <v>1037</v>
      </c>
      <c r="F169" s="182" t="n">
        <v>1037.06</v>
      </c>
      <c r="G169" s="410" t="n">
        <v>100</v>
      </c>
      <c r="H169" s="186"/>
    </row>
    <row r="170" customFormat="false" ht="15.75" hidden="false" customHeight="false" outlineLevel="0" collapsed="false">
      <c r="A170" s="149" t="s">
        <v>199</v>
      </c>
      <c r="B170" s="425" t="n">
        <v>770</v>
      </c>
      <c r="C170" s="158" t="n">
        <f aca="false">B170/30.126</f>
        <v>25.5593175330279</v>
      </c>
      <c r="D170" s="271" t="n">
        <v>0</v>
      </c>
      <c r="E170" s="272" t="n">
        <v>271</v>
      </c>
      <c r="F170" s="271" t="n">
        <v>270.95</v>
      </c>
      <c r="G170" s="426" t="n">
        <v>99.98</v>
      </c>
      <c r="H170" s="186"/>
    </row>
    <row r="171" customFormat="false" ht="15.75" hidden="false" customHeight="false" outlineLevel="0" collapsed="false">
      <c r="A171" s="156" t="s">
        <v>128</v>
      </c>
      <c r="B171" s="378"/>
      <c r="C171" s="158"/>
      <c r="D171" s="159" t="n">
        <v>0</v>
      </c>
      <c r="E171" s="164" t="n">
        <v>2169</v>
      </c>
      <c r="F171" s="159" t="n">
        <v>2169.34</v>
      </c>
      <c r="G171" s="404" t="n">
        <v>100.02</v>
      </c>
      <c r="H171" s="186"/>
    </row>
    <row r="172" customFormat="false" ht="15" hidden="false" customHeight="false" outlineLevel="0" collapsed="false">
      <c r="A172" s="411"/>
      <c r="B172" s="239"/>
      <c r="C172" s="240"/>
      <c r="D172" s="427"/>
      <c r="E172" s="428"/>
      <c r="F172" s="429"/>
      <c r="G172" s="412"/>
      <c r="H172" s="186"/>
    </row>
    <row r="173" customFormat="false" ht="15.75" hidden="false" customHeight="false" outlineLevel="0" collapsed="false">
      <c r="A173" s="206" t="s">
        <v>200</v>
      </c>
      <c r="E173" s="140"/>
      <c r="F173" s="205"/>
      <c r="H173" s="186"/>
    </row>
    <row r="174" customFormat="false" ht="15.75" hidden="false" customHeight="false" outlineLevel="0" collapsed="false">
      <c r="A174" s="156" t="s">
        <v>101</v>
      </c>
      <c r="B174" s="391"/>
      <c r="C174" s="151"/>
      <c r="D174" s="151" t="s">
        <v>104</v>
      </c>
      <c r="E174" s="152" t="s">
        <v>105</v>
      </c>
      <c r="F174" s="207" t="s">
        <v>3</v>
      </c>
      <c r="G174" s="208" t="s">
        <v>4</v>
      </c>
      <c r="H174" s="163"/>
    </row>
    <row r="175" customFormat="false" ht="15.75" hidden="false" customHeight="false" outlineLevel="0" collapsed="false">
      <c r="A175" s="156" t="s">
        <v>139</v>
      </c>
      <c r="B175" s="308" t="s">
        <v>188</v>
      </c>
      <c r="C175" s="151" t="s">
        <v>103</v>
      </c>
      <c r="D175" s="159" t="n">
        <v>1800</v>
      </c>
      <c r="E175" s="164" t="n">
        <v>1800</v>
      </c>
      <c r="F175" s="430" t="n">
        <v>2816.48</v>
      </c>
      <c r="G175" s="431" t="n">
        <v>156.47</v>
      </c>
    </row>
    <row r="176" customFormat="false" ht="15.75" hidden="false" customHeight="false" outlineLevel="0" collapsed="false">
      <c r="A176" s="249" t="s">
        <v>201</v>
      </c>
      <c r="B176" s="211" t="n">
        <v>64</v>
      </c>
      <c r="C176" s="212" t="n">
        <f aca="false">B176/30.126</f>
        <v>2.12441080793999</v>
      </c>
      <c r="D176" s="298" t="n">
        <v>1800</v>
      </c>
      <c r="E176" s="299" t="n">
        <v>1800</v>
      </c>
      <c r="F176" s="432" t="n">
        <v>2816.48</v>
      </c>
      <c r="G176" s="433" t="n">
        <v>156.47</v>
      </c>
    </row>
    <row r="177" customFormat="false" ht="15" hidden="false" customHeight="false" outlineLevel="0" collapsed="false">
      <c r="A177" s="238"/>
      <c r="B177" s="434"/>
      <c r="C177" s="225"/>
      <c r="D177" s="257"/>
      <c r="E177" s="258"/>
      <c r="F177" s="257"/>
      <c r="G177" s="186"/>
    </row>
    <row r="178" customFormat="false" ht="15.75" hidden="false" customHeight="false" outlineLevel="0" collapsed="false">
      <c r="A178" s="206" t="s">
        <v>202</v>
      </c>
      <c r="D178" s="324"/>
      <c r="E178" s="259"/>
      <c r="F178" s="260"/>
      <c r="H178" s="155"/>
    </row>
    <row r="179" customFormat="false" ht="15.75" hidden="false" customHeight="false" outlineLevel="0" collapsed="false">
      <c r="A179" s="156" t="s">
        <v>101</v>
      </c>
      <c r="B179" s="391"/>
      <c r="C179" s="151"/>
      <c r="D179" s="271" t="s">
        <v>104</v>
      </c>
      <c r="E179" s="262" t="s">
        <v>105</v>
      </c>
      <c r="F179" s="263" t="s">
        <v>3</v>
      </c>
      <c r="G179" s="208" t="s">
        <v>4</v>
      </c>
      <c r="H179" s="163"/>
      <c r="L179" s="435"/>
    </row>
    <row r="180" customFormat="false" ht="15.75" hidden="false" customHeight="false" outlineLevel="0" collapsed="false">
      <c r="A180" s="156" t="s">
        <v>139</v>
      </c>
      <c r="B180" s="308" t="s">
        <v>188</v>
      </c>
      <c r="C180" s="151" t="s">
        <v>103</v>
      </c>
      <c r="D180" s="159" t="n">
        <v>3000</v>
      </c>
      <c r="E180" s="164" t="n">
        <v>0</v>
      </c>
      <c r="F180" s="430" t="n">
        <v>0</v>
      </c>
      <c r="G180" s="431" t="n">
        <v>0</v>
      </c>
      <c r="H180" s="186"/>
    </row>
    <row r="181" customFormat="false" ht="15.75" hidden="false" customHeight="false" outlineLevel="0" collapsed="false">
      <c r="A181" s="249" t="s">
        <v>203</v>
      </c>
      <c r="B181" s="436"/>
      <c r="C181" s="437"/>
      <c r="D181" s="213" t="n">
        <v>3000</v>
      </c>
      <c r="E181" s="214" t="n">
        <v>0</v>
      </c>
      <c r="F181" s="438" t="n">
        <v>0</v>
      </c>
      <c r="G181" s="439" t="n">
        <v>0</v>
      </c>
      <c r="H181" s="186"/>
    </row>
    <row r="182" customFormat="false" ht="15.75" hidden="false" customHeight="false" outlineLevel="0" collapsed="false">
      <c r="A182" s="156" t="s">
        <v>148</v>
      </c>
      <c r="B182" s="150"/>
      <c r="C182" s="151"/>
      <c r="D182" s="373" t="n">
        <v>0</v>
      </c>
      <c r="E182" s="310" t="n">
        <v>4913</v>
      </c>
      <c r="F182" s="440" t="n">
        <v>4842.6</v>
      </c>
      <c r="G182" s="441" t="n">
        <v>98.57</v>
      </c>
      <c r="H182" s="186"/>
    </row>
    <row r="183" customFormat="false" ht="15.75" hidden="false" customHeight="false" outlineLevel="0" collapsed="false">
      <c r="A183" s="249" t="s">
        <v>204</v>
      </c>
      <c r="B183" s="211" t="n">
        <v>64</v>
      </c>
      <c r="C183" s="212" t="n">
        <f aca="false">B183/30.126</f>
        <v>2.12441080793999</v>
      </c>
      <c r="D183" s="298" t="n">
        <v>0</v>
      </c>
      <c r="E183" s="299" t="n">
        <v>1913</v>
      </c>
      <c r="F183" s="432" t="n">
        <v>1912.92</v>
      </c>
      <c r="G183" s="433" t="n">
        <v>100</v>
      </c>
      <c r="H183" s="186"/>
    </row>
    <row r="184" customFormat="false" ht="15.75" hidden="false" customHeight="false" outlineLevel="0" collapsed="false">
      <c r="A184" s="249" t="s">
        <v>205</v>
      </c>
      <c r="B184" s="211" t="n">
        <v>64</v>
      </c>
      <c r="C184" s="212" t="n">
        <f aca="false">B184/30.126</f>
        <v>2.12441080793999</v>
      </c>
      <c r="D184" s="298" t="n">
        <v>0</v>
      </c>
      <c r="E184" s="299" t="n">
        <v>3000</v>
      </c>
      <c r="F184" s="432" t="n">
        <v>2929.68</v>
      </c>
      <c r="G184" s="433" t="n">
        <v>97.66</v>
      </c>
    </row>
    <row r="185" customFormat="false" ht="15" hidden="false" customHeight="false" outlineLevel="0" collapsed="false">
      <c r="A185" s="238"/>
      <c r="B185" s="434"/>
      <c r="C185" s="225"/>
      <c r="D185" s="257"/>
      <c r="E185" s="258"/>
      <c r="F185" s="257"/>
      <c r="G185" s="186"/>
    </row>
    <row r="186" customFormat="false" ht="15.75" hidden="false" customHeight="false" outlineLevel="0" collapsed="false">
      <c r="A186" s="0" t="s">
        <v>206</v>
      </c>
      <c r="D186" s="324"/>
      <c r="E186" s="259"/>
      <c r="F186" s="260"/>
      <c r="H186" s="186"/>
    </row>
    <row r="187" customFormat="false" ht="15.75" hidden="false" customHeight="false" outlineLevel="0" collapsed="false">
      <c r="A187" s="156" t="s">
        <v>101</v>
      </c>
      <c r="B187" s="391"/>
      <c r="C187" s="151"/>
      <c r="D187" s="271" t="s">
        <v>104</v>
      </c>
      <c r="E187" s="262" t="s">
        <v>105</v>
      </c>
      <c r="F187" s="263" t="s">
        <v>3</v>
      </c>
      <c r="G187" s="208" t="s">
        <v>4</v>
      </c>
      <c r="H187" s="186"/>
    </row>
    <row r="188" customFormat="false" ht="15.75" hidden="false" customHeight="false" outlineLevel="0" collapsed="false">
      <c r="A188" s="156" t="s">
        <v>139</v>
      </c>
      <c r="B188" s="308" t="s">
        <v>188</v>
      </c>
      <c r="C188" s="151" t="s">
        <v>103</v>
      </c>
      <c r="D188" s="159" t="n">
        <v>10000</v>
      </c>
      <c r="E188" s="164" t="n">
        <v>10000</v>
      </c>
      <c r="F188" s="159" t="n">
        <v>10153.44</v>
      </c>
      <c r="G188" s="232" t="n">
        <v>101.53</v>
      </c>
      <c r="H188" s="186"/>
    </row>
    <row r="189" customFormat="false" ht="15" hidden="false" customHeight="false" outlineLevel="0" collapsed="false">
      <c r="A189" s="407" t="s">
        <v>207</v>
      </c>
      <c r="B189" s="442"/>
      <c r="C189" s="443"/>
      <c r="D189" s="176" t="n">
        <v>10000</v>
      </c>
      <c r="E189" s="177" t="n">
        <v>10000</v>
      </c>
      <c r="F189" s="176" t="n">
        <v>9860.46</v>
      </c>
      <c r="G189" s="234" t="n">
        <v>98.6</v>
      </c>
      <c r="H189" s="186"/>
    </row>
    <row r="190" customFormat="false" ht="15" hidden="false" customHeight="false" outlineLevel="0" collapsed="false">
      <c r="A190" s="180" t="s">
        <v>208</v>
      </c>
      <c r="B190" s="408" t="n">
        <v>502</v>
      </c>
      <c r="C190" s="175" t="n">
        <f aca="false">B190/30.126</f>
        <v>16.6633472747793</v>
      </c>
      <c r="D190" s="182" t="n">
        <v>5000</v>
      </c>
      <c r="E190" s="183" t="n">
        <v>5000</v>
      </c>
      <c r="F190" s="182" t="n">
        <v>4365.84</v>
      </c>
      <c r="G190" s="235" t="n">
        <v>87.32</v>
      </c>
      <c r="H190" s="163"/>
    </row>
    <row r="191" customFormat="false" ht="15" hidden="false" customHeight="false" outlineLevel="0" collapsed="false">
      <c r="A191" s="180" t="s">
        <v>209</v>
      </c>
      <c r="B191" s="181" t="n">
        <v>280</v>
      </c>
      <c r="C191" s="175" t="n">
        <f aca="false">B191/30.126</f>
        <v>9.29429728473744</v>
      </c>
      <c r="D191" s="182" t="n">
        <v>5000</v>
      </c>
      <c r="E191" s="183" t="n">
        <v>3500</v>
      </c>
      <c r="F191" s="182" t="n">
        <v>2874.16</v>
      </c>
      <c r="G191" s="235" t="n">
        <v>82.12</v>
      </c>
      <c r="H191" s="163"/>
    </row>
    <row r="192" customFormat="false" ht="15" hidden="false" customHeight="false" outlineLevel="0" collapsed="false">
      <c r="A192" s="180" t="s">
        <v>210</v>
      </c>
      <c r="B192" s="181" t="n">
        <v>40</v>
      </c>
      <c r="C192" s="175" t="n">
        <f aca="false">B192/30.126</f>
        <v>1.32775675496249</v>
      </c>
      <c r="D192" s="182" t="n">
        <v>0</v>
      </c>
      <c r="E192" s="183" t="n">
        <v>1500</v>
      </c>
      <c r="F192" s="182" t="n">
        <v>2398.14</v>
      </c>
      <c r="G192" s="235" t="n">
        <v>159.88</v>
      </c>
    </row>
    <row r="193" customFormat="false" ht="15" hidden="false" customHeight="false" outlineLevel="0" collapsed="false">
      <c r="A193" s="180" t="s">
        <v>211</v>
      </c>
      <c r="B193" s="181" t="n">
        <v>25</v>
      </c>
      <c r="C193" s="175" t="n">
        <f aca="false">B193/30.126</f>
        <v>0.829847971851557</v>
      </c>
      <c r="D193" s="182" t="n">
        <v>0</v>
      </c>
      <c r="E193" s="183" t="n">
        <v>0</v>
      </c>
      <c r="F193" s="182" t="n">
        <v>222.32</v>
      </c>
      <c r="G193" s="235" t="n">
        <v>0</v>
      </c>
    </row>
    <row r="194" customFormat="false" ht="15.75" hidden="false" customHeight="false" outlineLevel="0" collapsed="false">
      <c r="A194" s="444" t="s">
        <v>212</v>
      </c>
      <c r="B194" s="445" t="n">
        <v>4</v>
      </c>
      <c r="C194" s="446" t="n">
        <f aca="false">B194/30.126</f>
        <v>0.132775675496249</v>
      </c>
      <c r="D194" s="447" t="n">
        <v>0</v>
      </c>
      <c r="E194" s="448" t="n">
        <v>0</v>
      </c>
      <c r="F194" s="447" t="n">
        <v>292.98</v>
      </c>
      <c r="G194" s="449" t="n">
        <v>0</v>
      </c>
    </row>
    <row r="195" customFormat="false" ht="15.75" hidden="false" customHeight="false" outlineLevel="0" collapsed="false">
      <c r="A195" s="394" t="s">
        <v>213</v>
      </c>
      <c r="B195" s="387" t="n">
        <v>4</v>
      </c>
      <c r="C195" s="395" t="n">
        <f aca="false">B195/30.126</f>
        <v>0.132775675496249</v>
      </c>
      <c r="D195" s="396" t="n">
        <v>8770</v>
      </c>
      <c r="E195" s="397" t="n">
        <v>8770</v>
      </c>
      <c r="F195" s="396" t="n">
        <v>4386</v>
      </c>
      <c r="G195" s="450" t="n">
        <v>50.01</v>
      </c>
    </row>
    <row r="196" customFormat="false" ht="15.75" hidden="false" customHeight="false" outlineLevel="0" collapsed="false">
      <c r="A196" s="394" t="s">
        <v>128</v>
      </c>
      <c r="B196" s="387" t="n">
        <v>4</v>
      </c>
      <c r="C196" s="395" t="n">
        <f aca="false">B196/30.126</f>
        <v>0.132775675496249</v>
      </c>
      <c r="D196" s="396" t="n">
        <v>18770</v>
      </c>
      <c r="E196" s="397" t="n">
        <v>18770</v>
      </c>
      <c r="F196" s="396" t="n">
        <v>14539.44</v>
      </c>
      <c r="G196" s="450" t="n">
        <v>77.46</v>
      </c>
      <c r="H196" s="155"/>
    </row>
    <row r="197" customFormat="false" ht="15" hidden="false" customHeight="false" outlineLevel="0" collapsed="false">
      <c r="A197" s="411"/>
      <c r="B197" s="434"/>
      <c r="C197" s="451"/>
      <c r="D197" s="452"/>
      <c r="E197" s="453"/>
      <c r="F197" s="452"/>
      <c r="G197" s="454"/>
      <c r="H197" s="155"/>
    </row>
    <row r="198" customFormat="false" ht="15.75" hidden="false" customHeight="false" outlineLevel="0" collapsed="false">
      <c r="A198" s="0" t="s">
        <v>214</v>
      </c>
      <c r="D198" s="324"/>
      <c r="E198" s="260"/>
      <c r="F198" s="260"/>
    </row>
    <row r="199" customFormat="false" ht="15.75" hidden="false" customHeight="false" outlineLevel="0" collapsed="false">
      <c r="A199" s="275" t="s">
        <v>101</v>
      </c>
      <c r="B199" s="370"/>
      <c r="C199" s="371"/>
      <c r="D199" s="372" t="s">
        <v>104</v>
      </c>
      <c r="E199" s="279" t="s">
        <v>105</v>
      </c>
      <c r="F199" s="263" t="s">
        <v>3</v>
      </c>
      <c r="G199" s="208" t="s">
        <v>4</v>
      </c>
    </row>
    <row r="200" customFormat="false" ht="15.75" hidden="false" customHeight="false" outlineLevel="0" collapsed="false">
      <c r="A200" s="156" t="s">
        <v>215</v>
      </c>
      <c r="B200" s="308" t="s">
        <v>188</v>
      </c>
      <c r="C200" s="455" t="s">
        <v>103</v>
      </c>
      <c r="D200" s="456" t="n">
        <v>8500</v>
      </c>
      <c r="E200" s="164" t="n">
        <v>8500</v>
      </c>
      <c r="F200" s="164" t="n">
        <v>8216.61</v>
      </c>
      <c r="G200" s="232" t="n">
        <v>96.67</v>
      </c>
    </row>
    <row r="201" customFormat="false" ht="15.75" hidden="false" customHeight="false" outlineLevel="0" collapsed="false">
      <c r="A201" s="156" t="s">
        <v>138</v>
      </c>
      <c r="B201" s="157" t="n">
        <v>224</v>
      </c>
      <c r="C201" s="457" t="n">
        <f aca="false">B201/30.126</f>
        <v>7.43543782778995</v>
      </c>
      <c r="D201" s="456" t="n">
        <v>2970</v>
      </c>
      <c r="E201" s="164" t="n">
        <v>2970</v>
      </c>
      <c r="F201" s="164" t="n">
        <v>2977.78</v>
      </c>
      <c r="G201" s="232" t="n">
        <v>100.26</v>
      </c>
      <c r="H201" s="155"/>
    </row>
    <row r="202" customFormat="false" ht="15.75" hidden="false" customHeight="false" outlineLevel="0" collapsed="false">
      <c r="A202" s="156" t="s">
        <v>139</v>
      </c>
      <c r="B202" s="157" t="n">
        <v>78</v>
      </c>
      <c r="C202" s="457" t="n">
        <f aca="false">B202/30.126</f>
        <v>2.58912567217686</v>
      </c>
      <c r="D202" s="456" t="n">
        <v>1100</v>
      </c>
      <c r="E202" s="164" t="n">
        <v>1100</v>
      </c>
      <c r="F202" s="164" t="n">
        <v>889.18</v>
      </c>
      <c r="G202" s="232" t="n">
        <v>80.83</v>
      </c>
      <c r="H202" s="163"/>
    </row>
    <row r="203" customFormat="false" ht="15" hidden="false" customHeight="false" outlineLevel="0" collapsed="false">
      <c r="A203" s="458" t="s">
        <v>216</v>
      </c>
      <c r="B203" s="385" t="n">
        <v>55</v>
      </c>
      <c r="C203" s="167" t="n">
        <f aca="false">B203/30.126</f>
        <v>1.82566553807342</v>
      </c>
      <c r="D203" s="168" t="n">
        <v>30</v>
      </c>
      <c r="E203" s="169" t="n">
        <v>30</v>
      </c>
      <c r="F203" s="169" t="n">
        <v>0</v>
      </c>
      <c r="G203" s="459" t="n">
        <v>0</v>
      </c>
      <c r="H203" s="186"/>
    </row>
    <row r="204" customFormat="false" ht="15" hidden="false" customHeight="false" outlineLevel="0" collapsed="false">
      <c r="A204" s="407" t="s">
        <v>217</v>
      </c>
      <c r="B204" s="408"/>
      <c r="C204" s="175"/>
      <c r="D204" s="182" t="n">
        <v>520</v>
      </c>
      <c r="E204" s="183" t="n">
        <v>520</v>
      </c>
      <c r="F204" s="183" t="n">
        <v>366.37</v>
      </c>
      <c r="G204" s="235" t="n">
        <v>70.46</v>
      </c>
    </row>
    <row r="205" customFormat="false" ht="15" hidden="false" customHeight="false" outlineLevel="0" collapsed="false">
      <c r="A205" s="180" t="s">
        <v>218</v>
      </c>
      <c r="B205" s="181" t="n">
        <v>1</v>
      </c>
      <c r="C205" s="175" t="n">
        <f aca="false">B205/30.126</f>
        <v>0.0331939188740623</v>
      </c>
      <c r="D205" s="182" t="n">
        <v>250</v>
      </c>
      <c r="E205" s="183" t="n">
        <v>250</v>
      </c>
      <c r="F205" s="183" t="n">
        <v>248</v>
      </c>
      <c r="G205" s="235" t="n">
        <v>99.2</v>
      </c>
    </row>
    <row r="206" customFormat="false" ht="15" hidden="false" customHeight="true" outlineLevel="0" collapsed="false">
      <c r="A206" s="180" t="s">
        <v>219</v>
      </c>
      <c r="B206" s="181" t="n">
        <v>1</v>
      </c>
      <c r="C206" s="175" t="n">
        <f aca="false">B206/30.126</f>
        <v>0.0331939188740623</v>
      </c>
      <c r="D206" s="182" t="n">
        <v>270</v>
      </c>
      <c r="E206" s="183" t="n">
        <v>270</v>
      </c>
      <c r="F206" s="183" t="n">
        <v>118.37</v>
      </c>
      <c r="G206" s="235" t="n">
        <v>43.84</v>
      </c>
      <c r="H206" s="163"/>
    </row>
    <row r="207" customFormat="false" ht="15" hidden="false" customHeight="false" outlineLevel="0" collapsed="false">
      <c r="A207" s="407" t="s">
        <v>220</v>
      </c>
      <c r="B207" s="181"/>
      <c r="C207" s="175"/>
      <c r="D207" s="176" t="n">
        <v>60</v>
      </c>
      <c r="E207" s="177" t="n">
        <v>60</v>
      </c>
      <c r="F207" s="177" t="n">
        <v>60</v>
      </c>
      <c r="G207" s="234" t="n">
        <v>100</v>
      </c>
      <c r="H207" s="186"/>
    </row>
    <row r="208" customFormat="false" ht="15" hidden="false" customHeight="false" outlineLevel="0" collapsed="false">
      <c r="A208" s="180" t="s">
        <v>132</v>
      </c>
      <c r="B208" s="181" t="n">
        <v>14</v>
      </c>
      <c r="C208" s="175" t="n">
        <f aca="false">B208/30.126</f>
        <v>0.464714864236872</v>
      </c>
      <c r="D208" s="182" t="n">
        <v>60</v>
      </c>
      <c r="E208" s="183" t="n">
        <v>60</v>
      </c>
      <c r="F208" s="183" t="n">
        <v>28</v>
      </c>
      <c r="G208" s="235" t="n">
        <v>46.67</v>
      </c>
      <c r="H208" s="186"/>
      <c r="I208" s="147"/>
    </row>
    <row r="209" customFormat="false" ht="15" hidden="false" customHeight="false" outlineLevel="0" collapsed="false">
      <c r="A209" s="407" t="s">
        <v>190</v>
      </c>
      <c r="B209" s="460"/>
      <c r="C209" s="461"/>
      <c r="D209" s="176" t="n">
        <v>490</v>
      </c>
      <c r="E209" s="177" t="n">
        <v>490</v>
      </c>
      <c r="F209" s="177" t="n">
        <v>462.81</v>
      </c>
      <c r="G209" s="235" t="n">
        <v>94.45</v>
      </c>
    </row>
    <row r="210" customFormat="false" ht="15" hidden="false" customHeight="false" outlineLevel="0" collapsed="false">
      <c r="A210" s="180" t="s">
        <v>133</v>
      </c>
      <c r="B210" s="181"/>
      <c r="C210" s="175"/>
      <c r="D210" s="182" t="n">
        <v>390</v>
      </c>
      <c r="E210" s="183" t="n">
        <v>390</v>
      </c>
      <c r="F210" s="183" t="n">
        <v>353.6</v>
      </c>
      <c r="G210" s="236" t="n">
        <v>90.67</v>
      </c>
      <c r="H210" s="163"/>
    </row>
    <row r="211" customFormat="false" ht="15.75" hidden="false" customHeight="false" outlineLevel="0" collapsed="false">
      <c r="A211" s="198" t="s">
        <v>221</v>
      </c>
      <c r="B211" s="199" t="n">
        <v>10</v>
      </c>
      <c r="C211" s="200" t="n">
        <f aca="false">B211/30.126</f>
        <v>0.331939188740623</v>
      </c>
      <c r="D211" s="201" t="n">
        <v>100</v>
      </c>
      <c r="E211" s="202" t="n">
        <v>100</v>
      </c>
      <c r="F211" s="202" t="n">
        <v>109.21</v>
      </c>
      <c r="G211" s="462" t="n">
        <v>109.21</v>
      </c>
    </row>
    <row r="212" customFormat="false" ht="15.75" hidden="false" customHeight="false" outlineLevel="0" collapsed="false">
      <c r="A212" s="156" t="s">
        <v>180</v>
      </c>
      <c r="B212" s="378" t="n">
        <v>4</v>
      </c>
      <c r="C212" s="158" t="n">
        <f aca="false">B212/30.126</f>
        <v>0.132775675496249</v>
      </c>
      <c r="D212" s="159" t="n">
        <v>130</v>
      </c>
      <c r="E212" s="164" t="n">
        <v>130</v>
      </c>
      <c r="F212" s="164" t="n">
        <v>0</v>
      </c>
      <c r="G212" s="232" t="n">
        <v>0</v>
      </c>
    </row>
    <row r="213" customFormat="false" ht="15.75" hidden="false" customHeight="false" outlineLevel="0" collapsed="false">
      <c r="A213" s="210" t="s">
        <v>128</v>
      </c>
      <c r="B213" s="329"/>
      <c r="C213" s="212"/>
      <c r="D213" s="213" t="n">
        <v>12700</v>
      </c>
      <c r="E213" s="214" t="n">
        <v>12700</v>
      </c>
      <c r="F213" s="214" t="n">
        <v>12083.57</v>
      </c>
      <c r="G213" s="463" t="n">
        <v>95.15</v>
      </c>
    </row>
    <row r="214" customFormat="false" ht="15.75" hidden="false" customHeight="false" outlineLevel="0" collapsed="false">
      <c r="B214" s="388" t="n">
        <v>4</v>
      </c>
      <c r="C214" s="167" t="n">
        <f aca="false">B214/30.126</f>
        <v>0.132775675496249</v>
      </c>
      <c r="D214" s="324"/>
      <c r="E214" s="259"/>
      <c r="F214" s="259"/>
    </row>
    <row r="215" customFormat="false" ht="15.75" hidden="false" customHeight="false" outlineLevel="0" collapsed="false">
      <c r="A215" s="0" t="s">
        <v>222</v>
      </c>
      <c r="D215" s="324"/>
      <c r="E215" s="260"/>
      <c r="F215" s="260"/>
    </row>
    <row r="216" customFormat="false" ht="15.75" hidden="false" customHeight="false" outlineLevel="0" collapsed="false">
      <c r="A216" s="464" t="s">
        <v>101</v>
      </c>
      <c r="B216" s="465"/>
      <c r="C216" s="466"/>
      <c r="D216" s="272" t="s">
        <v>104</v>
      </c>
      <c r="E216" s="262" t="s">
        <v>105</v>
      </c>
      <c r="F216" s="263" t="s">
        <v>3</v>
      </c>
      <c r="G216" s="208" t="s">
        <v>4</v>
      </c>
      <c r="H216" s="155"/>
    </row>
    <row r="217" customFormat="false" ht="15.75" hidden="false" customHeight="false" outlineLevel="0" collapsed="false">
      <c r="A217" s="464" t="s">
        <v>215</v>
      </c>
      <c r="B217" s="467" t="s">
        <v>188</v>
      </c>
      <c r="C217" s="468" t="s">
        <v>103</v>
      </c>
      <c r="D217" s="164" t="n">
        <v>6220</v>
      </c>
      <c r="E217" s="164" t="n">
        <v>6220</v>
      </c>
      <c r="F217" s="159" t="n">
        <v>6065.65</v>
      </c>
      <c r="G217" s="431" t="n">
        <v>97.52</v>
      </c>
      <c r="H217" s="163"/>
    </row>
    <row r="218" customFormat="false" ht="15.75" hidden="false" customHeight="false" outlineLevel="0" collapsed="false">
      <c r="A218" s="464" t="s">
        <v>107</v>
      </c>
      <c r="B218" s="469" t="n">
        <v>184</v>
      </c>
      <c r="C218" s="470" t="n">
        <f aca="false">B218/30.126</f>
        <v>6.10768107282746</v>
      </c>
      <c r="D218" s="164" t="n">
        <v>2170</v>
      </c>
      <c r="E218" s="164" t="n">
        <v>2170</v>
      </c>
      <c r="F218" s="159" t="n">
        <v>2116.25</v>
      </c>
      <c r="G218" s="431" t="n">
        <v>97.52</v>
      </c>
      <c r="H218" s="163"/>
    </row>
    <row r="219" customFormat="false" ht="15.75" hidden="false" customHeight="false" outlineLevel="0" collapsed="false">
      <c r="A219" s="464" t="s">
        <v>108</v>
      </c>
      <c r="B219" s="469" t="n">
        <v>64</v>
      </c>
      <c r="C219" s="470" t="n">
        <f aca="false">B219/30.126</f>
        <v>2.12441080793999</v>
      </c>
      <c r="D219" s="164" t="n">
        <v>2030</v>
      </c>
      <c r="E219" s="164" t="n">
        <v>2030</v>
      </c>
      <c r="F219" s="159" t="n">
        <v>1929</v>
      </c>
      <c r="G219" s="431" t="n">
        <v>95.02</v>
      </c>
      <c r="H219" s="186"/>
    </row>
    <row r="220" customFormat="false" ht="15.75" hidden="false" customHeight="false" outlineLevel="0" collapsed="false">
      <c r="A220" s="471" t="s">
        <v>109</v>
      </c>
      <c r="B220" s="472" t="n">
        <v>60</v>
      </c>
      <c r="C220" s="473" t="n">
        <f aca="false">B220/30.126</f>
        <v>1.99163513244374</v>
      </c>
      <c r="D220" s="195" t="n">
        <v>100</v>
      </c>
      <c r="E220" s="195" t="n">
        <v>100</v>
      </c>
      <c r="F220" s="362" t="n">
        <v>0</v>
      </c>
      <c r="G220" s="474" t="n">
        <v>0</v>
      </c>
    </row>
    <row r="221" customFormat="false" ht="15.75" hidden="false" customHeight="false" outlineLevel="0" collapsed="false">
      <c r="A221" s="475" t="s">
        <v>223</v>
      </c>
      <c r="B221" s="472"/>
      <c r="C221" s="476"/>
      <c r="D221" s="422" t="n">
        <v>1000</v>
      </c>
      <c r="E221" s="422" t="n">
        <v>1000</v>
      </c>
      <c r="F221" s="421" t="n">
        <v>658.62</v>
      </c>
      <c r="G221" s="477" t="n">
        <v>65.86</v>
      </c>
      <c r="H221" s="155"/>
    </row>
    <row r="222" customFormat="false" ht="15.75" hidden="false" customHeight="false" outlineLevel="0" collapsed="false">
      <c r="A222" s="471" t="s">
        <v>218</v>
      </c>
      <c r="B222" s="478" t="n">
        <v>1</v>
      </c>
      <c r="C222" s="476" t="n">
        <f aca="false">B222/30.126</f>
        <v>0.0331939188740623</v>
      </c>
      <c r="D222" s="183" t="n">
        <v>500</v>
      </c>
      <c r="E222" s="183" t="n">
        <v>500</v>
      </c>
      <c r="F222" s="479" t="n">
        <v>480</v>
      </c>
      <c r="G222" s="480" t="n">
        <v>96</v>
      </c>
      <c r="H222" s="163"/>
    </row>
    <row r="223" customFormat="false" ht="15.75" hidden="false" customHeight="false" outlineLevel="0" collapsed="false">
      <c r="A223" s="471" t="s">
        <v>224</v>
      </c>
      <c r="B223" s="478" t="n">
        <v>12</v>
      </c>
      <c r="C223" s="476" t="n">
        <f aca="false">B223/30.126</f>
        <v>0.398327026488747</v>
      </c>
      <c r="D223" s="183" t="n">
        <v>100</v>
      </c>
      <c r="E223" s="183" t="n">
        <v>100</v>
      </c>
      <c r="F223" s="479" t="n">
        <v>96</v>
      </c>
      <c r="G223" s="480" t="n">
        <v>96</v>
      </c>
      <c r="H223" s="331"/>
    </row>
    <row r="224" customFormat="false" ht="15.75" hidden="false" customHeight="false" outlineLevel="0" collapsed="false">
      <c r="A224" s="471" t="s">
        <v>219</v>
      </c>
      <c r="B224" s="478" t="n">
        <v>2</v>
      </c>
      <c r="C224" s="476" t="n">
        <f aca="false">B224/30.126</f>
        <v>0.0663878377481245</v>
      </c>
      <c r="D224" s="183" t="n">
        <v>400</v>
      </c>
      <c r="E224" s="183" t="n">
        <v>400</v>
      </c>
      <c r="F224" s="479" t="n">
        <v>82.62</v>
      </c>
      <c r="G224" s="480" t="n">
        <v>20.66</v>
      </c>
      <c r="H224" s="163"/>
    </row>
    <row r="225" customFormat="false" ht="15.75" hidden="false" customHeight="false" outlineLevel="0" collapsed="false">
      <c r="A225" s="475" t="s">
        <v>220</v>
      </c>
      <c r="B225" s="478"/>
      <c r="C225" s="476"/>
      <c r="D225" s="177" t="n">
        <v>500</v>
      </c>
      <c r="E225" s="177" t="n">
        <v>500</v>
      </c>
      <c r="F225" s="176" t="n">
        <v>840.02</v>
      </c>
      <c r="G225" s="234" t="n">
        <v>168</v>
      </c>
      <c r="H225" s="186"/>
    </row>
    <row r="226" customFormat="false" ht="15.75" hidden="false" customHeight="false" outlineLevel="0" collapsed="false">
      <c r="A226" s="471" t="s">
        <v>225</v>
      </c>
      <c r="B226" s="478" t="n">
        <v>7</v>
      </c>
      <c r="C226" s="476" t="n">
        <f aca="false">B226/30.126</f>
        <v>0.232357432118436</v>
      </c>
      <c r="D226" s="183" t="n">
        <v>0</v>
      </c>
      <c r="E226" s="183" t="n">
        <v>0</v>
      </c>
      <c r="F226" s="479" t="n">
        <v>340.02</v>
      </c>
      <c r="G226" s="480" t="n">
        <v>0</v>
      </c>
      <c r="H226" s="186"/>
    </row>
    <row r="227" customFormat="false" ht="15.75" hidden="false" customHeight="false" outlineLevel="0" collapsed="false">
      <c r="A227" s="471" t="s">
        <v>132</v>
      </c>
      <c r="B227" s="478" t="n">
        <v>12</v>
      </c>
      <c r="C227" s="476" t="n">
        <f aca="false">B227/30.126</f>
        <v>0.398327026488747</v>
      </c>
      <c r="D227" s="183" t="n">
        <v>500</v>
      </c>
      <c r="E227" s="183" t="n">
        <v>500</v>
      </c>
      <c r="F227" s="479" t="n">
        <v>500</v>
      </c>
      <c r="G227" s="480" t="n">
        <v>100</v>
      </c>
      <c r="H227" s="186"/>
    </row>
    <row r="228" customFormat="false" ht="15.75" hidden="false" customHeight="false" outlineLevel="0" collapsed="false">
      <c r="A228" s="475" t="s">
        <v>190</v>
      </c>
      <c r="B228" s="478"/>
      <c r="C228" s="476"/>
      <c r="D228" s="177" t="n">
        <v>430</v>
      </c>
      <c r="E228" s="177" t="n">
        <v>430</v>
      </c>
      <c r="F228" s="176" t="n">
        <v>430.36</v>
      </c>
      <c r="G228" s="234" t="n">
        <v>100.08</v>
      </c>
      <c r="H228" s="186"/>
    </row>
    <row r="229" customFormat="false" ht="15.75" hidden="false" customHeight="false" outlineLevel="0" collapsed="false">
      <c r="A229" s="471" t="s">
        <v>121</v>
      </c>
      <c r="B229" s="478" t="n">
        <v>2</v>
      </c>
      <c r="C229" s="476" t="n">
        <f aca="false">B229/30.126</f>
        <v>0.0663878377481245</v>
      </c>
      <c r="D229" s="183" t="n">
        <v>330</v>
      </c>
      <c r="E229" s="183" t="n">
        <v>330</v>
      </c>
      <c r="F229" s="182" t="n">
        <v>350.2</v>
      </c>
      <c r="G229" s="480" t="n">
        <v>106.12</v>
      </c>
    </row>
    <row r="230" customFormat="false" ht="15.75" hidden="false" customHeight="false" outlineLevel="0" collapsed="false">
      <c r="A230" s="481" t="s">
        <v>221</v>
      </c>
      <c r="B230" s="482" t="n">
        <v>10</v>
      </c>
      <c r="C230" s="483" t="n">
        <f aca="false">B230/30.126</f>
        <v>0.331939188740623</v>
      </c>
      <c r="D230" s="202" t="n">
        <v>100</v>
      </c>
      <c r="E230" s="202" t="n">
        <v>100</v>
      </c>
      <c r="F230" s="484" t="n">
        <v>80.16</v>
      </c>
      <c r="G230" s="485" t="n">
        <v>80.165</v>
      </c>
    </row>
    <row r="231" customFormat="false" ht="15.75" hidden="false" customHeight="false" outlineLevel="0" collapsed="false">
      <c r="A231" s="464" t="s">
        <v>122</v>
      </c>
      <c r="B231" s="486" t="n">
        <v>3</v>
      </c>
      <c r="C231" s="470" t="n">
        <f aca="false">B231/30.126</f>
        <v>0.0995817566221868</v>
      </c>
      <c r="D231" s="164" t="n">
        <v>100</v>
      </c>
      <c r="E231" s="164" t="n">
        <v>100</v>
      </c>
      <c r="F231" s="430" t="n">
        <v>0</v>
      </c>
      <c r="G231" s="431" t="n">
        <v>0</v>
      </c>
      <c r="H231" s="155"/>
    </row>
    <row r="232" customFormat="false" ht="15.75" hidden="false" customHeight="false" outlineLevel="0" collapsed="false">
      <c r="A232" s="487" t="s">
        <v>128</v>
      </c>
      <c r="B232" s="488" t="n">
        <v>3</v>
      </c>
      <c r="C232" s="489" t="n">
        <f aca="false">B232/30.126</f>
        <v>0.0995817566221868</v>
      </c>
      <c r="D232" s="164" t="n">
        <v>10520</v>
      </c>
      <c r="E232" s="164" t="n">
        <v>10520</v>
      </c>
      <c r="F232" s="430" t="n">
        <v>10110.9</v>
      </c>
      <c r="G232" s="490" t="n">
        <v>96.11</v>
      </c>
      <c r="H232" s="163"/>
    </row>
    <row r="233" customFormat="false" ht="15" hidden="false" customHeight="false" outlineLevel="0" collapsed="false">
      <c r="A233" s="140"/>
      <c r="B233" s="140"/>
      <c r="C233" s="491"/>
      <c r="D233" s="492"/>
      <c r="E233" s="259"/>
      <c r="F233" s="260"/>
      <c r="G233" s="493"/>
      <c r="H233" s="163"/>
    </row>
    <row r="234" customFormat="false" ht="15.75" hidden="false" customHeight="false" outlineLevel="0" collapsed="false">
      <c r="A234" s="0" t="s">
        <v>226</v>
      </c>
      <c r="D234" s="324"/>
      <c r="E234" s="260"/>
      <c r="F234" s="260"/>
      <c r="H234" s="163"/>
    </row>
    <row r="235" customFormat="false" ht="15.75" hidden="false" customHeight="false" outlineLevel="0" collapsed="false">
      <c r="A235" s="494" t="s">
        <v>101</v>
      </c>
      <c r="B235" s="495"/>
      <c r="C235" s="151"/>
      <c r="D235" s="271" t="s">
        <v>104</v>
      </c>
      <c r="E235" s="262" t="s">
        <v>105</v>
      </c>
      <c r="F235" s="263" t="s">
        <v>3</v>
      </c>
      <c r="G235" s="208" t="s">
        <v>4</v>
      </c>
      <c r="H235" s="186"/>
    </row>
    <row r="236" customFormat="false" ht="15.75" hidden="false" customHeight="false" outlineLevel="0" collapsed="false">
      <c r="A236" s="494" t="s">
        <v>139</v>
      </c>
      <c r="B236" s="496" t="s">
        <v>188</v>
      </c>
      <c r="C236" s="151" t="s">
        <v>103</v>
      </c>
      <c r="D236" s="159" t="n">
        <v>1600</v>
      </c>
      <c r="E236" s="164" t="n">
        <v>6050</v>
      </c>
      <c r="F236" s="159" t="n">
        <v>2938.52</v>
      </c>
      <c r="G236" s="232" t="n">
        <v>48.57</v>
      </c>
      <c r="H236" s="186"/>
    </row>
    <row r="237" customFormat="false" ht="15.75" hidden="false" customHeight="false" outlineLevel="0" collapsed="false">
      <c r="A237" s="497" t="s">
        <v>227</v>
      </c>
      <c r="B237" s="498"/>
      <c r="C237" s="437"/>
      <c r="D237" s="298" t="n">
        <v>0</v>
      </c>
      <c r="E237" s="299" t="n">
        <v>779</v>
      </c>
      <c r="F237" s="298" t="n">
        <v>171</v>
      </c>
      <c r="G237" s="233" t="n">
        <v>21.95</v>
      </c>
      <c r="H237" s="186"/>
    </row>
    <row r="238" customFormat="false" ht="15.75" hidden="false" customHeight="false" outlineLevel="0" collapsed="false">
      <c r="A238" s="497" t="s">
        <v>132</v>
      </c>
      <c r="B238" s="498"/>
      <c r="C238" s="437"/>
      <c r="D238" s="298" t="n">
        <v>1600</v>
      </c>
      <c r="E238" s="299" t="n">
        <v>1771</v>
      </c>
      <c r="F238" s="298" t="n">
        <v>1205.52</v>
      </c>
      <c r="G238" s="233" t="n">
        <v>68.07</v>
      </c>
      <c r="H238" s="186"/>
    </row>
    <row r="239" customFormat="false" ht="15.75" hidden="false" customHeight="false" outlineLevel="0" collapsed="false">
      <c r="A239" s="497" t="s">
        <v>161</v>
      </c>
      <c r="B239" s="499" t="n">
        <v>2</v>
      </c>
      <c r="C239" s="212" t="n">
        <f aca="false">B239/30.126</f>
        <v>0.0663878377481245</v>
      </c>
      <c r="D239" s="298" t="n">
        <v>0</v>
      </c>
      <c r="E239" s="299" t="n">
        <v>3500</v>
      </c>
      <c r="F239" s="298" t="n">
        <v>1562</v>
      </c>
      <c r="G239" s="330" t="n">
        <v>44.63</v>
      </c>
      <c r="H239" s="186"/>
    </row>
    <row r="240" customFormat="false" ht="15" hidden="false" customHeight="false" outlineLevel="0" collapsed="false">
      <c r="A240" s="238"/>
      <c r="B240" s="434"/>
      <c r="C240" s="240"/>
      <c r="D240" s="257"/>
      <c r="E240" s="258"/>
      <c r="F240" s="257"/>
      <c r="G240" s="186"/>
      <c r="H240" s="186"/>
    </row>
    <row r="241" customFormat="false" ht="15.75" hidden="false" customHeight="false" outlineLevel="0" collapsed="false">
      <c r="A241" s="0" t="s">
        <v>228</v>
      </c>
      <c r="D241" s="324"/>
      <c r="E241" s="259"/>
      <c r="F241" s="260"/>
      <c r="H241" s="186"/>
    </row>
    <row r="242" customFormat="false" ht="15.75" hidden="false" customHeight="false" outlineLevel="0" collapsed="false">
      <c r="A242" s="156" t="s">
        <v>101</v>
      </c>
      <c r="B242" s="391"/>
      <c r="C242" s="151"/>
      <c r="D242" s="271" t="s">
        <v>104</v>
      </c>
      <c r="E242" s="262" t="s">
        <v>105</v>
      </c>
      <c r="F242" s="263" t="s">
        <v>3</v>
      </c>
      <c r="G242" s="208" t="s">
        <v>4</v>
      </c>
      <c r="H242" s="186"/>
    </row>
    <row r="243" customFormat="false" ht="15.75" hidden="false" customHeight="false" outlineLevel="0" collapsed="false">
      <c r="A243" s="275" t="s">
        <v>229</v>
      </c>
      <c r="B243" s="500" t="s">
        <v>188</v>
      </c>
      <c r="C243" s="371" t="s">
        <v>103</v>
      </c>
      <c r="D243" s="501" t="n">
        <v>4960</v>
      </c>
      <c r="E243" s="502" t="n">
        <v>5980</v>
      </c>
      <c r="F243" s="501" t="n">
        <v>4369.63</v>
      </c>
      <c r="G243" s="503" t="n">
        <v>73.07</v>
      </c>
      <c r="H243" s="186"/>
    </row>
    <row r="244" customFormat="false" ht="15.75" hidden="false" customHeight="false" outlineLevel="0" collapsed="false">
      <c r="A244" s="494" t="s">
        <v>230</v>
      </c>
      <c r="B244" s="496"/>
      <c r="C244" s="151"/>
      <c r="D244" s="159" t="n">
        <v>0</v>
      </c>
      <c r="E244" s="164" t="n">
        <v>0</v>
      </c>
      <c r="F244" s="159" t="n">
        <v>763.77</v>
      </c>
      <c r="G244" s="232" t="n">
        <v>0</v>
      </c>
      <c r="H244" s="186"/>
    </row>
    <row r="245" customFormat="false" ht="15" hidden="false" customHeight="false" outlineLevel="0" collapsed="false">
      <c r="A245" s="458" t="s">
        <v>220</v>
      </c>
      <c r="B245" s="504"/>
      <c r="C245" s="505"/>
      <c r="D245" s="362" t="n">
        <v>1800</v>
      </c>
      <c r="E245" s="363" t="n">
        <v>1800</v>
      </c>
      <c r="F245" s="362" t="n">
        <v>1216.13</v>
      </c>
      <c r="G245" s="474" t="n">
        <v>67.56</v>
      </c>
      <c r="H245" s="163"/>
    </row>
    <row r="246" customFormat="false" ht="15" hidden="false" customHeight="false" outlineLevel="0" collapsed="false">
      <c r="A246" s="180" t="s">
        <v>132</v>
      </c>
      <c r="B246" s="408" t="n">
        <v>142</v>
      </c>
      <c r="C246" s="175" t="n">
        <f aca="false">B246/30.126</f>
        <v>4.71353648011684</v>
      </c>
      <c r="D246" s="182" t="n">
        <v>1800</v>
      </c>
      <c r="E246" s="183" t="n">
        <v>1800</v>
      </c>
      <c r="F246" s="182" t="n">
        <v>1216.13</v>
      </c>
      <c r="G246" s="235" t="n">
        <v>67.56</v>
      </c>
      <c r="H246" s="163"/>
    </row>
    <row r="247" customFormat="false" ht="15" hidden="false" customHeight="false" outlineLevel="0" collapsed="false">
      <c r="A247" s="407" t="s">
        <v>190</v>
      </c>
      <c r="B247" s="460"/>
      <c r="C247" s="461"/>
      <c r="D247" s="176" t="n">
        <v>3160</v>
      </c>
      <c r="E247" s="177" t="n">
        <v>4180</v>
      </c>
      <c r="F247" s="176" t="n">
        <v>3153.5</v>
      </c>
      <c r="G247" s="234" t="n">
        <v>75.44</v>
      </c>
      <c r="H247" s="506"/>
    </row>
    <row r="248" customFormat="false" ht="15" hidden="false" customHeight="false" outlineLevel="0" collapsed="false">
      <c r="A248" s="180" t="s">
        <v>183</v>
      </c>
      <c r="B248" s="181" t="n">
        <v>35</v>
      </c>
      <c r="C248" s="175" t="n">
        <f aca="false">B248/30.126</f>
        <v>1.16178716059218</v>
      </c>
      <c r="D248" s="182" t="n">
        <v>0</v>
      </c>
      <c r="E248" s="183" t="n">
        <v>0</v>
      </c>
      <c r="F248" s="182" t="n">
        <v>96</v>
      </c>
      <c r="G248" s="235" t="n">
        <v>0</v>
      </c>
      <c r="H248" s="186"/>
    </row>
    <row r="249" customFormat="false" ht="15" hidden="false" customHeight="false" outlineLevel="0" collapsed="false">
      <c r="A249" s="180" t="s">
        <v>231</v>
      </c>
      <c r="B249" s="181" t="n">
        <v>4</v>
      </c>
      <c r="C249" s="175" t="n">
        <f aca="false">B249/30.126</f>
        <v>0.132775675496249</v>
      </c>
      <c r="D249" s="182" t="n">
        <v>100</v>
      </c>
      <c r="E249" s="183" t="n">
        <v>100</v>
      </c>
      <c r="F249" s="182" t="n">
        <v>69.5</v>
      </c>
      <c r="G249" s="235" t="n">
        <v>69.5</v>
      </c>
    </row>
    <row r="250" customFormat="false" ht="15" hidden="false" customHeight="false" outlineLevel="0" collapsed="false">
      <c r="A250" s="180" t="s">
        <v>232</v>
      </c>
      <c r="B250" s="181"/>
      <c r="C250" s="175"/>
      <c r="D250" s="182" t="n">
        <v>1060</v>
      </c>
      <c r="E250" s="183" t="n">
        <v>2080</v>
      </c>
      <c r="F250" s="182" t="n">
        <v>1203</v>
      </c>
      <c r="G250" s="236" t="n">
        <v>57.84</v>
      </c>
      <c r="H250" s="155"/>
    </row>
    <row r="251" customFormat="false" ht="15.75" hidden="false" customHeight="false" outlineLevel="0" collapsed="false">
      <c r="A251" s="198" t="s">
        <v>233</v>
      </c>
      <c r="B251" s="199" t="n">
        <v>25</v>
      </c>
      <c r="C251" s="200" t="n">
        <f aca="false">B251/30.126</f>
        <v>0.829847971851557</v>
      </c>
      <c r="D251" s="201" t="n">
        <v>2000</v>
      </c>
      <c r="E251" s="202" t="n">
        <v>2000</v>
      </c>
      <c r="F251" s="201" t="n">
        <v>1785</v>
      </c>
      <c r="G251" s="236" t="n">
        <v>89.25</v>
      </c>
      <c r="H251" s="163"/>
    </row>
    <row r="252" customFormat="false" ht="15.75" hidden="false" customHeight="false" outlineLevel="0" collapsed="false">
      <c r="A252" s="494" t="s">
        <v>128</v>
      </c>
      <c r="B252" s="507"/>
      <c r="C252" s="508"/>
      <c r="D252" s="373" t="n">
        <v>4960</v>
      </c>
      <c r="E252" s="310" t="n">
        <v>5980</v>
      </c>
      <c r="F252" s="373" t="n">
        <v>5133.4</v>
      </c>
      <c r="G252" s="509" t="n">
        <v>85.84</v>
      </c>
      <c r="H252" s="163"/>
    </row>
    <row r="253" customFormat="false" ht="15" hidden="false" customHeight="false" outlineLevel="0" collapsed="false">
      <c r="A253" s="238"/>
      <c r="B253" s="239"/>
      <c r="C253" s="225"/>
      <c r="D253" s="257"/>
      <c r="E253" s="258"/>
      <c r="F253" s="257"/>
      <c r="G253" s="186"/>
      <c r="H253" s="163"/>
    </row>
    <row r="254" customFormat="false" ht="15.75" hidden="false" customHeight="false" outlineLevel="0" collapsed="false">
      <c r="A254" s="0" t="s">
        <v>234</v>
      </c>
      <c r="D254" s="324"/>
      <c r="E254" s="389"/>
      <c r="F254" s="390"/>
      <c r="H254" s="186"/>
    </row>
    <row r="255" customFormat="false" ht="15.75" hidden="false" customHeight="false" outlineLevel="0" collapsed="false">
      <c r="A255" s="156" t="s">
        <v>101</v>
      </c>
      <c r="B255" s="391"/>
      <c r="C255" s="151"/>
      <c r="D255" s="272" t="s">
        <v>104</v>
      </c>
      <c r="E255" s="262" t="s">
        <v>105</v>
      </c>
      <c r="F255" s="263" t="s">
        <v>3</v>
      </c>
      <c r="G255" s="208" t="s">
        <v>4</v>
      </c>
      <c r="H255" s="172"/>
    </row>
    <row r="256" customFormat="false" ht="15.75" hidden="false" customHeight="false" outlineLevel="0" collapsed="false">
      <c r="A256" s="510" t="s">
        <v>235</v>
      </c>
      <c r="B256" s="391"/>
      <c r="C256" s="151"/>
      <c r="D256" s="164" t="n">
        <v>85000</v>
      </c>
      <c r="E256" s="164" t="n">
        <v>85000</v>
      </c>
      <c r="F256" s="159" t="n">
        <v>82161.05</v>
      </c>
      <c r="G256" s="232" t="n">
        <v>96.66</v>
      </c>
      <c r="H256" s="186"/>
    </row>
    <row r="257" customFormat="false" ht="15.75" hidden="false" customHeight="false" outlineLevel="0" collapsed="false">
      <c r="A257" s="510" t="s">
        <v>236</v>
      </c>
      <c r="B257" s="511" t="n">
        <v>2580000</v>
      </c>
      <c r="C257" s="190" t="n">
        <f aca="false">B257/30.126</f>
        <v>85640.3106950807</v>
      </c>
      <c r="D257" s="164" t="n">
        <v>29700</v>
      </c>
      <c r="E257" s="164" t="n">
        <v>29700</v>
      </c>
      <c r="F257" s="159" t="n">
        <v>28627.32</v>
      </c>
      <c r="G257" s="232" t="n">
        <v>96.39</v>
      </c>
      <c r="H257" s="186"/>
    </row>
    <row r="258" customFormat="false" ht="15.75" hidden="false" customHeight="false" outlineLevel="0" collapsed="false">
      <c r="A258" s="510" t="s">
        <v>237</v>
      </c>
      <c r="B258" s="511"/>
      <c r="C258" s="190"/>
      <c r="D258" s="164" t="n">
        <v>13100</v>
      </c>
      <c r="E258" s="164" t="n">
        <v>13100</v>
      </c>
      <c r="F258" s="430" t="n">
        <v>11147.33</v>
      </c>
      <c r="G258" s="439" t="n">
        <v>85.09</v>
      </c>
      <c r="H258" s="186"/>
    </row>
    <row r="259" customFormat="false" ht="15" hidden="false" customHeight="false" outlineLevel="0" collapsed="false">
      <c r="A259" s="512" t="s">
        <v>238</v>
      </c>
      <c r="B259" s="513" t="n">
        <v>902000</v>
      </c>
      <c r="C259" s="514" t="n">
        <f aca="false">B259/30.126</f>
        <v>29940.9148244042</v>
      </c>
      <c r="D259" s="515" t="n">
        <v>50</v>
      </c>
      <c r="E259" s="515" t="n">
        <v>50</v>
      </c>
      <c r="F259" s="516" t="n">
        <v>0</v>
      </c>
      <c r="G259" s="517" t="n">
        <v>0</v>
      </c>
      <c r="H259" s="186"/>
    </row>
    <row r="260" customFormat="false" ht="15" hidden="false" customHeight="false" outlineLevel="0" collapsed="false">
      <c r="A260" s="518" t="s">
        <v>223</v>
      </c>
      <c r="B260" s="519"/>
      <c r="C260" s="245"/>
      <c r="D260" s="177" t="n">
        <v>2300</v>
      </c>
      <c r="E260" s="177" t="n">
        <v>2300</v>
      </c>
      <c r="F260" s="176" t="n">
        <v>2195.36</v>
      </c>
      <c r="G260" s="234" t="n">
        <v>95.45</v>
      </c>
      <c r="H260" s="186"/>
    </row>
    <row r="261" customFormat="false" ht="15" hidden="false" customHeight="true" outlineLevel="0" collapsed="false">
      <c r="A261" s="520" t="s">
        <v>239</v>
      </c>
      <c r="B261" s="521" t="n">
        <v>60000</v>
      </c>
      <c r="C261" s="175" t="n">
        <f aca="false">B261/30.126</f>
        <v>1991.63513244374</v>
      </c>
      <c r="D261" s="183" t="n">
        <v>1300</v>
      </c>
      <c r="E261" s="183" t="n">
        <v>1300</v>
      </c>
      <c r="F261" s="182" t="n">
        <v>1280</v>
      </c>
      <c r="G261" s="235" t="n">
        <v>98.46</v>
      </c>
      <c r="H261" s="186"/>
    </row>
    <row r="262" customFormat="false" ht="15" hidden="false" customHeight="true" outlineLevel="0" collapsed="false">
      <c r="A262" s="520" t="s">
        <v>240</v>
      </c>
      <c r="B262" s="521" t="n">
        <v>10000</v>
      </c>
      <c r="C262" s="175" t="n">
        <f aca="false">B262/30.126</f>
        <v>331.939188740623</v>
      </c>
      <c r="D262" s="183" t="n">
        <v>500</v>
      </c>
      <c r="E262" s="183" t="n">
        <v>500</v>
      </c>
      <c r="F262" s="182" t="n">
        <v>480</v>
      </c>
      <c r="G262" s="235" t="n">
        <v>96</v>
      </c>
      <c r="H262" s="186"/>
    </row>
    <row r="263" customFormat="false" ht="15" hidden="false" customHeight="true" outlineLevel="0" collapsed="false">
      <c r="A263" s="520" t="s">
        <v>241</v>
      </c>
      <c r="B263" s="521" t="n">
        <v>2000</v>
      </c>
      <c r="C263" s="175" t="n">
        <f aca="false">B263/30.126</f>
        <v>66.3878377481245</v>
      </c>
      <c r="D263" s="183" t="n">
        <v>500</v>
      </c>
      <c r="E263" s="183" t="n">
        <v>500</v>
      </c>
      <c r="F263" s="182" t="n">
        <v>435.36</v>
      </c>
      <c r="G263" s="235" t="n">
        <v>87.07</v>
      </c>
      <c r="H263" s="186"/>
    </row>
    <row r="264" customFormat="false" ht="15" hidden="false" customHeight="true" outlineLevel="0" collapsed="false">
      <c r="A264" s="518" t="s">
        <v>220</v>
      </c>
      <c r="B264" s="521"/>
      <c r="C264" s="175"/>
      <c r="D264" s="177" t="n">
        <v>4400</v>
      </c>
      <c r="E264" s="177" t="n">
        <v>4400</v>
      </c>
      <c r="F264" s="176" t="n">
        <v>4094.37</v>
      </c>
      <c r="G264" s="234" t="n">
        <v>93.05</v>
      </c>
      <c r="H264" s="186"/>
    </row>
    <row r="265" customFormat="false" ht="15" hidden="false" customHeight="true" outlineLevel="0" collapsed="false">
      <c r="A265" s="520" t="s">
        <v>242</v>
      </c>
      <c r="B265" s="521"/>
      <c r="C265" s="175"/>
      <c r="D265" s="183" t="n">
        <v>200</v>
      </c>
      <c r="E265" s="183" t="n">
        <v>200</v>
      </c>
      <c r="F265" s="182" t="n">
        <v>0</v>
      </c>
      <c r="G265" s="235" t="n">
        <v>0</v>
      </c>
      <c r="H265" s="186"/>
    </row>
    <row r="266" customFormat="false" ht="15" hidden="false" customHeight="true" outlineLevel="0" collapsed="false">
      <c r="A266" s="520" t="s">
        <v>243</v>
      </c>
      <c r="B266" s="521" t="n">
        <v>30000</v>
      </c>
      <c r="C266" s="175" t="n">
        <f aca="false">B266/30.126</f>
        <v>995.817566221868</v>
      </c>
      <c r="D266" s="183" t="n">
        <v>200</v>
      </c>
      <c r="E266" s="183" t="n">
        <v>200</v>
      </c>
      <c r="F266" s="182" t="n">
        <v>42.93</v>
      </c>
      <c r="G266" s="235" t="n">
        <v>21.47</v>
      </c>
      <c r="H266" s="186"/>
    </row>
    <row r="267" customFormat="false" ht="15" hidden="false" customHeight="true" outlineLevel="0" collapsed="false">
      <c r="A267" s="520" t="s">
        <v>244</v>
      </c>
      <c r="B267" s="521"/>
      <c r="C267" s="175"/>
      <c r="D267" s="183" t="n">
        <v>0</v>
      </c>
      <c r="E267" s="183" t="n">
        <v>0</v>
      </c>
      <c r="F267" s="182" t="n">
        <v>634</v>
      </c>
      <c r="G267" s="235" t="n">
        <v>0</v>
      </c>
      <c r="H267" s="186"/>
    </row>
    <row r="268" customFormat="false" ht="15" hidden="false" customHeight="true" outlineLevel="0" collapsed="false">
      <c r="A268" s="520" t="s">
        <v>245</v>
      </c>
      <c r="B268" s="521"/>
      <c r="C268" s="175"/>
      <c r="D268" s="183" t="n">
        <v>2000</v>
      </c>
      <c r="E268" s="183" t="n">
        <v>2000</v>
      </c>
      <c r="F268" s="182" t="n">
        <v>1551.54</v>
      </c>
      <c r="G268" s="235" t="n">
        <v>77.58</v>
      </c>
      <c r="H268" s="186"/>
    </row>
    <row r="269" customFormat="false" ht="15" hidden="false" customHeight="true" outlineLevel="0" collapsed="false">
      <c r="A269" s="520" t="s">
        <v>246</v>
      </c>
      <c r="B269" s="521"/>
      <c r="C269" s="175"/>
      <c r="D269" s="183" t="n">
        <v>0</v>
      </c>
      <c r="E269" s="183" t="n">
        <v>0</v>
      </c>
      <c r="F269" s="182" t="n">
        <v>178.84</v>
      </c>
      <c r="G269" s="235" t="n">
        <v>0</v>
      </c>
      <c r="H269" s="186"/>
    </row>
    <row r="270" customFormat="false" ht="15" hidden="false" customHeight="true" outlineLevel="0" collapsed="false">
      <c r="A270" s="520" t="s">
        <v>247</v>
      </c>
      <c r="B270" s="521" t="n">
        <v>20000</v>
      </c>
      <c r="C270" s="175" t="n">
        <f aca="false">B270/30.126</f>
        <v>663.878377481245</v>
      </c>
      <c r="D270" s="183" t="n">
        <v>2000</v>
      </c>
      <c r="E270" s="183" t="n">
        <v>2000</v>
      </c>
      <c r="F270" s="182" t="n">
        <v>1687.06</v>
      </c>
      <c r="G270" s="235" t="n">
        <v>84.35</v>
      </c>
      <c r="H270" s="163"/>
    </row>
    <row r="271" customFormat="false" ht="15" hidden="false" customHeight="true" outlineLevel="0" collapsed="false">
      <c r="A271" s="518" t="s">
        <v>248</v>
      </c>
      <c r="B271" s="521"/>
      <c r="C271" s="175"/>
      <c r="D271" s="177" t="n">
        <v>2100</v>
      </c>
      <c r="E271" s="177" t="n">
        <v>2100</v>
      </c>
      <c r="F271" s="176" t="n">
        <v>0</v>
      </c>
      <c r="G271" s="477" t="n">
        <v>0</v>
      </c>
    </row>
    <row r="272" customFormat="false" ht="15" hidden="false" customHeight="true" outlineLevel="0" collapsed="false">
      <c r="A272" s="520" t="s">
        <v>249</v>
      </c>
      <c r="B272" s="521" t="n">
        <v>40000</v>
      </c>
      <c r="C272" s="175" t="n">
        <f aca="false">B272/30.126</f>
        <v>1327.75675496249</v>
      </c>
      <c r="D272" s="183" t="n">
        <v>500</v>
      </c>
      <c r="E272" s="183" t="n">
        <v>500</v>
      </c>
      <c r="F272" s="182" t="n">
        <v>0</v>
      </c>
      <c r="G272" s="235" t="n">
        <v>0</v>
      </c>
    </row>
    <row r="273" customFormat="false" ht="15" hidden="false" customHeight="false" outlineLevel="0" collapsed="false">
      <c r="A273" s="520" t="s">
        <v>250</v>
      </c>
      <c r="B273" s="521"/>
      <c r="C273" s="175"/>
      <c r="D273" s="183" t="n">
        <v>1600</v>
      </c>
      <c r="E273" s="183" t="n">
        <v>1600</v>
      </c>
      <c r="F273" s="182" t="n">
        <v>0</v>
      </c>
      <c r="G273" s="235" t="n">
        <v>0</v>
      </c>
      <c r="H273" s="155"/>
    </row>
    <row r="274" customFormat="false" ht="15" hidden="false" customHeight="false" outlineLevel="0" collapsed="false">
      <c r="A274" s="518" t="s">
        <v>190</v>
      </c>
      <c r="B274" s="521"/>
      <c r="C274" s="175"/>
      <c r="D274" s="422" t="n">
        <v>4250</v>
      </c>
      <c r="E274" s="422" t="n">
        <v>4250</v>
      </c>
      <c r="F274" s="421" t="n">
        <v>4857.6</v>
      </c>
      <c r="G274" s="477" t="n">
        <v>114.3</v>
      </c>
      <c r="H274" s="163"/>
    </row>
    <row r="275" customFormat="false" ht="15" hidden="false" customHeight="false" outlineLevel="0" collapsed="false">
      <c r="A275" s="520" t="s">
        <v>251</v>
      </c>
      <c r="B275" s="521" t="n">
        <v>9000</v>
      </c>
      <c r="C275" s="175" t="n">
        <f aca="false">B275/30.126</f>
        <v>298.74526986656</v>
      </c>
      <c r="D275" s="183" t="n">
        <v>100</v>
      </c>
      <c r="E275" s="183" t="n">
        <v>100</v>
      </c>
      <c r="F275" s="182" t="n">
        <v>200</v>
      </c>
      <c r="G275" s="235" t="n">
        <v>200</v>
      </c>
      <c r="H275" s="186"/>
    </row>
    <row r="276" customFormat="false" ht="15" hidden="false" customHeight="false" outlineLevel="0" collapsed="false">
      <c r="A276" s="520" t="s">
        <v>252</v>
      </c>
      <c r="B276" s="521" t="n">
        <v>5000</v>
      </c>
      <c r="C276" s="175" t="n">
        <f aca="false">B276/30.126</f>
        <v>165.969594370311</v>
      </c>
      <c r="D276" s="183" t="n">
        <v>0</v>
      </c>
      <c r="E276" s="183" t="n">
        <v>0</v>
      </c>
      <c r="F276" s="182" t="n">
        <v>41.79</v>
      </c>
      <c r="G276" s="235" t="n">
        <v>0</v>
      </c>
      <c r="H276" s="186"/>
    </row>
    <row r="277" customFormat="false" ht="15" hidden="false" customHeight="false" outlineLevel="0" collapsed="false">
      <c r="A277" s="520" t="s">
        <v>253</v>
      </c>
      <c r="B277" s="521" t="n">
        <v>5000</v>
      </c>
      <c r="C277" s="175" t="n">
        <f aca="false">B277/30.126</f>
        <v>165.969594370311</v>
      </c>
      <c r="D277" s="183" t="n">
        <v>150</v>
      </c>
      <c r="E277" s="183" t="n">
        <v>150</v>
      </c>
      <c r="F277" s="182" t="n">
        <v>8</v>
      </c>
      <c r="G277" s="235" t="n">
        <v>5.33</v>
      </c>
      <c r="H277" s="186"/>
    </row>
    <row r="278" customFormat="false" ht="15" hidden="false" customHeight="false" outlineLevel="0" collapsed="false">
      <c r="A278" s="520" t="s">
        <v>254</v>
      </c>
      <c r="B278" s="521" t="n">
        <v>2000</v>
      </c>
      <c r="C278" s="175" t="n">
        <f aca="false">B278/30.126</f>
        <v>66.3878377481245</v>
      </c>
      <c r="D278" s="183" t="n">
        <v>3000</v>
      </c>
      <c r="E278" s="183" t="n">
        <v>3000</v>
      </c>
      <c r="F278" s="182" t="n">
        <v>3507.1</v>
      </c>
      <c r="G278" s="235" t="n">
        <v>116.9</v>
      </c>
      <c r="H278" s="186"/>
    </row>
    <row r="279" customFormat="false" ht="15.75" hidden="false" customHeight="false" outlineLevel="0" collapsed="false">
      <c r="A279" s="522" t="s">
        <v>255</v>
      </c>
      <c r="B279" s="523" t="n">
        <v>80000</v>
      </c>
      <c r="C279" s="175" t="n">
        <f aca="false">B279/30.126</f>
        <v>2655.51350992498</v>
      </c>
      <c r="D279" s="183" t="n">
        <v>1000</v>
      </c>
      <c r="E279" s="183" t="n">
        <v>1000</v>
      </c>
      <c r="F279" s="182" t="n">
        <v>1100.71</v>
      </c>
      <c r="G279" s="235" t="n">
        <v>110.07</v>
      </c>
    </row>
    <row r="280" customFormat="false" ht="15.75" hidden="false" customHeight="false" outlineLevel="0" collapsed="false">
      <c r="A280" s="524" t="s">
        <v>256</v>
      </c>
      <c r="B280" s="525" t="n">
        <v>39000</v>
      </c>
      <c r="C280" s="158" t="n">
        <f aca="false">B280/30.126</f>
        <v>1294.56283608843</v>
      </c>
      <c r="D280" s="164" t="n">
        <v>150</v>
      </c>
      <c r="E280" s="164" t="n">
        <v>150</v>
      </c>
      <c r="F280" s="159" t="n">
        <v>0</v>
      </c>
      <c r="G280" s="232" t="n">
        <v>0</v>
      </c>
      <c r="H280" s="155"/>
    </row>
    <row r="281" customFormat="false" ht="15.75" hidden="false" customHeight="false" outlineLevel="0" collapsed="false">
      <c r="A281" s="510" t="s">
        <v>128</v>
      </c>
      <c r="B281" s="525" t="n">
        <v>5000</v>
      </c>
      <c r="C281" s="158" t="n">
        <f aca="false">B281/30.126</f>
        <v>165.969594370311</v>
      </c>
      <c r="D281" s="164" t="n">
        <v>127950</v>
      </c>
      <c r="E281" s="164" t="n">
        <v>127950</v>
      </c>
      <c r="F281" s="159" t="n">
        <v>121935.7</v>
      </c>
      <c r="G281" s="232" t="n">
        <v>95.3</v>
      </c>
      <c r="H281" s="163"/>
    </row>
    <row r="282" customFormat="false" ht="15" hidden="false" customHeight="false" outlineLevel="0" collapsed="false">
      <c r="A282" s="526"/>
      <c r="B282" s="527"/>
      <c r="C282" s="240"/>
      <c r="D282" s="360"/>
      <c r="E282" s="360"/>
      <c r="F282" s="359"/>
      <c r="G282" s="163"/>
      <c r="H282" s="163"/>
    </row>
    <row r="283" customFormat="false" ht="15.75" hidden="false" customHeight="false" outlineLevel="0" collapsed="false">
      <c r="A283" s="0" t="s">
        <v>257</v>
      </c>
      <c r="D283" s="492"/>
      <c r="E283" s="259"/>
      <c r="F283" s="260"/>
      <c r="H283" s="186"/>
    </row>
    <row r="284" customFormat="false" ht="15.75" hidden="false" customHeight="false" outlineLevel="0" collapsed="false">
      <c r="A284" s="156" t="s">
        <v>101</v>
      </c>
      <c r="B284" s="391"/>
      <c r="C284" s="151"/>
      <c r="D284" s="272" t="s">
        <v>104</v>
      </c>
      <c r="E284" s="262" t="s">
        <v>105</v>
      </c>
      <c r="F284" s="263" t="s">
        <v>3</v>
      </c>
      <c r="G284" s="208" t="s">
        <v>4</v>
      </c>
      <c r="H284" s="186"/>
    </row>
    <row r="285" customFormat="false" ht="15.75" hidden="false" customHeight="false" outlineLevel="0" collapsed="false">
      <c r="A285" s="156" t="s">
        <v>229</v>
      </c>
      <c r="B285" s="308" t="s">
        <v>188</v>
      </c>
      <c r="C285" s="151" t="s">
        <v>103</v>
      </c>
      <c r="D285" s="164" t="n">
        <v>2500</v>
      </c>
      <c r="E285" s="164" t="n">
        <v>2500</v>
      </c>
      <c r="F285" s="159" t="n">
        <v>2301.46</v>
      </c>
      <c r="G285" s="232" t="n">
        <v>92.06</v>
      </c>
    </row>
    <row r="286" customFormat="false" ht="15.75" hidden="false" customHeight="false" outlineLevel="0" collapsed="false">
      <c r="A286" s="249" t="s">
        <v>258</v>
      </c>
      <c r="B286" s="211" t="n">
        <v>7</v>
      </c>
      <c r="C286" s="212" t="n">
        <f aca="false">B286/30.126</f>
        <v>0.232357432118436</v>
      </c>
      <c r="D286" s="299" t="n">
        <v>1000</v>
      </c>
      <c r="E286" s="299" t="n">
        <v>1000</v>
      </c>
      <c r="F286" s="298" t="n">
        <v>2301.46</v>
      </c>
      <c r="G286" s="330" t="n">
        <v>230.15</v>
      </c>
    </row>
    <row r="287" customFormat="false" ht="15.75" hidden="false" customHeight="false" outlineLevel="0" collapsed="false">
      <c r="A287" s="249" t="s">
        <v>259</v>
      </c>
      <c r="B287" s="211" t="n">
        <v>7</v>
      </c>
      <c r="C287" s="212" t="n">
        <f aca="false">B287/30.126</f>
        <v>0.232357432118436</v>
      </c>
      <c r="D287" s="299" t="n">
        <v>1500</v>
      </c>
      <c r="E287" s="299" t="n">
        <v>1500</v>
      </c>
      <c r="F287" s="298" t="n">
        <v>0</v>
      </c>
      <c r="G287" s="330" t="n">
        <v>0</v>
      </c>
    </row>
    <row r="288" customFormat="false" ht="15" hidden="false" customHeight="false" outlineLevel="0" collapsed="false">
      <c r="A288" s="255"/>
      <c r="B288" s="434"/>
      <c r="C288" s="240"/>
      <c r="D288" s="258"/>
      <c r="E288" s="258"/>
      <c r="F288" s="257"/>
      <c r="G288" s="186"/>
      <c r="H288" s="155"/>
    </row>
    <row r="289" customFormat="false" ht="15.75" hidden="false" customHeight="false" outlineLevel="0" collapsed="false">
      <c r="A289" s="0" t="s">
        <v>260</v>
      </c>
      <c r="D289" s="492"/>
      <c r="E289" s="259"/>
      <c r="F289" s="260"/>
      <c r="H289" s="163"/>
    </row>
    <row r="290" customFormat="false" ht="15.75" hidden="false" customHeight="false" outlineLevel="0" collapsed="false">
      <c r="A290" s="156" t="s">
        <v>101</v>
      </c>
      <c r="B290" s="391"/>
      <c r="C290" s="151"/>
      <c r="D290" s="272" t="s">
        <v>104</v>
      </c>
      <c r="E290" s="262" t="s">
        <v>105</v>
      </c>
      <c r="F290" s="263" t="s">
        <v>3</v>
      </c>
      <c r="G290" s="208" t="n">
        <v>44.72</v>
      </c>
      <c r="H290" s="186"/>
    </row>
    <row r="291" customFormat="false" ht="15.75" hidden="false" customHeight="false" outlineLevel="0" collapsed="false">
      <c r="A291" s="156" t="s">
        <v>229</v>
      </c>
      <c r="B291" s="308" t="s">
        <v>188</v>
      </c>
      <c r="C291" s="151" t="s">
        <v>103</v>
      </c>
      <c r="D291" s="164" t="n">
        <v>320</v>
      </c>
      <c r="E291" s="164" t="n">
        <v>320</v>
      </c>
      <c r="F291" s="528" t="n">
        <v>143.11</v>
      </c>
      <c r="G291" s="232" t="n">
        <v>44.72</v>
      </c>
      <c r="H291" s="186"/>
    </row>
    <row r="292" customFormat="false" ht="15.75" hidden="false" customHeight="false" outlineLevel="0" collapsed="false">
      <c r="A292" s="529" t="s">
        <v>261</v>
      </c>
      <c r="B292" s="211" t="n">
        <v>7</v>
      </c>
      <c r="C292" s="212" t="n">
        <f aca="false">B292/30.126</f>
        <v>0.232357432118436</v>
      </c>
      <c r="D292" s="299" t="n">
        <v>320</v>
      </c>
      <c r="E292" s="299" t="n">
        <v>320</v>
      </c>
      <c r="F292" s="530" t="n">
        <v>143.11</v>
      </c>
      <c r="G292" s="330" t="n">
        <v>44.72</v>
      </c>
      <c r="H292" s="186"/>
    </row>
    <row r="293" customFormat="false" ht="15.75" hidden="false" customHeight="false" outlineLevel="0" collapsed="false">
      <c r="A293" s="255"/>
      <c r="B293" s="531"/>
      <c r="C293" s="167"/>
      <c r="D293" s="258"/>
      <c r="E293" s="258"/>
      <c r="F293" s="257"/>
      <c r="G293" s="186"/>
      <c r="H293" s="186"/>
    </row>
    <row r="294" customFormat="false" ht="15.75" hidden="false" customHeight="false" outlineLevel="0" collapsed="false">
      <c r="A294" s="0" t="s">
        <v>262</v>
      </c>
      <c r="D294" s="492"/>
      <c r="E294" s="259"/>
      <c r="F294" s="260"/>
      <c r="H294" s="186"/>
      <c r="I294" s="187"/>
    </row>
    <row r="295" customFormat="false" ht="15.75" hidden="false" customHeight="false" outlineLevel="0" collapsed="false">
      <c r="A295" s="156" t="s">
        <v>101</v>
      </c>
      <c r="B295" s="391"/>
      <c r="C295" s="151"/>
      <c r="D295" s="272" t="s">
        <v>104</v>
      </c>
      <c r="E295" s="262" t="s">
        <v>105</v>
      </c>
      <c r="F295" s="263" t="s">
        <v>3</v>
      </c>
      <c r="G295" s="208" t="s">
        <v>4</v>
      </c>
      <c r="H295" s="186"/>
    </row>
    <row r="296" customFormat="false" ht="15.75" hidden="false" customHeight="false" outlineLevel="0" collapsed="false">
      <c r="A296" s="210" t="s">
        <v>229</v>
      </c>
      <c r="B296" s="436" t="s">
        <v>188</v>
      </c>
      <c r="C296" s="437" t="s">
        <v>103</v>
      </c>
      <c r="D296" s="214" t="n">
        <v>2340</v>
      </c>
      <c r="E296" s="214" t="n">
        <v>4603</v>
      </c>
      <c r="F296" s="438" t="n">
        <v>3985.56</v>
      </c>
      <c r="G296" s="532" t="n">
        <v>86.59</v>
      </c>
      <c r="H296" s="186"/>
    </row>
    <row r="297" customFormat="false" ht="15" hidden="false" customHeight="false" outlineLevel="0" collapsed="false">
      <c r="A297" s="458" t="s">
        <v>263</v>
      </c>
      <c r="B297" s="533"/>
      <c r="C297" s="534"/>
      <c r="D297" s="168" t="n">
        <v>200</v>
      </c>
      <c r="E297" s="169" t="n">
        <v>200</v>
      </c>
      <c r="F297" s="168" t="n">
        <v>173.77</v>
      </c>
      <c r="G297" s="234" t="n">
        <v>86.89</v>
      </c>
    </row>
    <row r="298" customFormat="false" ht="15" hidden="false" customHeight="false" outlineLevel="0" collapsed="false">
      <c r="A298" s="180" t="s">
        <v>264</v>
      </c>
      <c r="B298" s="535" t="n">
        <v>8</v>
      </c>
      <c r="C298" s="175" t="n">
        <f aca="false">B298/30.126</f>
        <v>0.265551350992498</v>
      </c>
      <c r="D298" s="182" t="n">
        <v>200</v>
      </c>
      <c r="E298" s="183" t="n">
        <v>200</v>
      </c>
      <c r="F298" s="182" t="n">
        <v>173.77</v>
      </c>
      <c r="G298" s="235" t="n">
        <v>86.89</v>
      </c>
      <c r="H298" s="155"/>
    </row>
    <row r="299" customFormat="false" ht="15" hidden="false" customHeight="false" outlineLevel="0" collapsed="false">
      <c r="A299" s="407" t="s">
        <v>220</v>
      </c>
      <c r="B299" s="535"/>
      <c r="C299" s="175"/>
      <c r="D299" s="176" t="n">
        <v>300</v>
      </c>
      <c r="E299" s="177" t="n">
        <v>2563</v>
      </c>
      <c r="F299" s="176" t="n">
        <v>3030.32</v>
      </c>
      <c r="G299" s="234" t="n">
        <v>118.23</v>
      </c>
      <c r="H299" s="155"/>
    </row>
    <row r="300" customFormat="false" ht="15" hidden="false" customHeight="false" outlineLevel="0" collapsed="false">
      <c r="A300" s="180" t="s">
        <v>189</v>
      </c>
      <c r="B300" s="535"/>
      <c r="C300" s="175"/>
      <c r="D300" s="182" t="n">
        <v>300</v>
      </c>
      <c r="E300" s="183" t="n">
        <v>300</v>
      </c>
      <c r="F300" s="182" t="n">
        <v>374.97</v>
      </c>
      <c r="G300" s="235" t="n">
        <v>124.99</v>
      </c>
      <c r="H300" s="155"/>
    </row>
    <row r="301" customFormat="false" ht="15" hidden="false" customHeight="false" outlineLevel="0" collapsed="false">
      <c r="A301" s="180" t="s">
        <v>265</v>
      </c>
      <c r="B301" s="535"/>
      <c r="C301" s="175"/>
      <c r="D301" s="182" t="n">
        <v>0</v>
      </c>
      <c r="E301" s="183" t="n">
        <v>2263</v>
      </c>
      <c r="F301" s="182" t="n">
        <v>2655.35</v>
      </c>
      <c r="G301" s="235" t="n">
        <v>117.34</v>
      </c>
      <c r="H301" s="155"/>
    </row>
    <row r="302" customFormat="false" ht="15" hidden="false" customHeight="false" outlineLevel="0" collapsed="false">
      <c r="A302" s="407" t="s">
        <v>266</v>
      </c>
      <c r="B302" s="535"/>
      <c r="C302" s="175"/>
      <c r="D302" s="176" t="n">
        <v>770</v>
      </c>
      <c r="E302" s="177" t="n">
        <v>770</v>
      </c>
      <c r="F302" s="176" t="n">
        <v>523.27</v>
      </c>
      <c r="G302" s="234" t="n">
        <v>67.96</v>
      </c>
      <c r="H302" s="155"/>
    </row>
    <row r="303" customFormat="false" ht="15" hidden="false" customHeight="false" outlineLevel="0" collapsed="false">
      <c r="A303" s="180" t="s">
        <v>267</v>
      </c>
      <c r="B303" s="535" t="n">
        <v>8</v>
      </c>
      <c r="C303" s="175" t="n">
        <f aca="false">B303/30.126</f>
        <v>0.265551350992498</v>
      </c>
      <c r="D303" s="182" t="n">
        <v>600</v>
      </c>
      <c r="E303" s="183" t="n">
        <v>600</v>
      </c>
      <c r="F303" s="182" t="n">
        <v>266.47</v>
      </c>
      <c r="G303" s="235" t="n">
        <v>44.11</v>
      </c>
      <c r="H303" s="155"/>
    </row>
    <row r="304" customFormat="false" ht="15" hidden="false" customHeight="false" outlineLevel="0" collapsed="false">
      <c r="A304" s="180" t="s">
        <v>268</v>
      </c>
      <c r="B304" s="535" t="n">
        <v>8</v>
      </c>
      <c r="C304" s="175" t="n">
        <f aca="false">B304/30.126</f>
        <v>0.265551350992498</v>
      </c>
      <c r="D304" s="182" t="n">
        <v>0</v>
      </c>
      <c r="E304" s="183" t="n">
        <v>0</v>
      </c>
      <c r="F304" s="182" t="n">
        <v>256.8</v>
      </c>
      <c r="G304" s="235" t="n">
        <v>0</v>
      </c>
      <c r="H304" s="155"/>
    </row>
    <row r="305" customFormat="false" ht="15" hidden="false" customHeight="false" outlineLevel="0" collapsed="false">
      <c r="A305" s="180" t="s">
        <v>269</v>
      </c>
      <c r="B305" s="535" t="n">
        <v>6</v>
      </c>
      <c r="C305" s="175" t="n">
        <f aca="false">B305/30.126</f>
        <v>0.199163513244374</v>
      </c>
      <c r="D305" s="182" t="n">
        <v>170</v>
      </c>
      <c r="E305" s="183" t="n">
        <v>170</v>
      </c>
      <c r="F305" s="182" t="n">
        <v>0</v>
      </c>
      <c r="G305" s="235" t="n">
        <v>0</v>
      </c>
      <c r="H305" s="155"/>
    </row>
    <row r="306" customFormat="false" ht="15" hidden="false" customHeight="false" outlineLevel="0" collapsed="false">
      <c r="A306" s="407" t="s">
        <v>190</v>
      </c>
      <c r="B306" s="535"/>
      <c r="C306" s="175"/>
      <c r="D306" s="176" t="n">
        <v>1070</v>
      </c>
      <c r="E306" s="177" t="n">
        <v>1070</v>
      </c>
      <c r="F306" s="176" t="n">
        <v>258.2</v>
      </c>
      <c r="G306" s="234" t="n">
        <v>24.13</v>
      </c>
      <c r="H306" s="155"/>
    </row>
    <row r="307" customFormat="false" ht="15" hidden="false" customHeight="false" outlineLevel="0" collapsed="false">
      <c r="A307" s="180" t="s">
        <v>183</v>
      </c>
      <c r="B307" s="535" t="n">
        <v>5</v>
      </c>
      <c r="C307" s="175" t="n">
        <f aca="false">B307/30.126</f>
        <v>0.165969594370311</v>
      </c>
      <c r="D307" s="182" t="n">
        <v>200</v>
      </c>
      <c r="E307" s="183" t="n">
        <v>200</v>
      </c>
      <c r="F307" s="182" t="n">
        <v>83.2</v>
      </c>
      <c r="G307" s="235" t="n">
        <v>41.6</v>
      </c>
      <c r="H307" s="155"/>
    </row>
    <row r="308" customFormat="false" ht="15" hidden="false" customHeight="false" outlineLevel="0" collapsed="false">
      <c r="A308" s="198" t="s">
        <v>146</v>
      </c>
      <c r="B308" s="536"/>
      <c r="C308" s="200"/>
      <c r="D308" s="201" t="n">
        <v>0</v>
      </c>
      <c r="E308" s="202" t="n">
        <v>0</v>
      </c>
      <c r="F308" s="201" t="n">
        <v>175</v>
      </c>
      <c r="G308" s="236" t="n">
        <v>0</v>
      </c>
      <c r="H308" s="155"/>
    </row>
    <row r="309" customFormat="false" ht="15.75" hidden="false" customHeight="false" outlineLevel="0" collapsed="false">
      <c r="A309" s="386" t="s">
        <v>270</v>
      </c>
      <c r="B309" s="537" t="n">
        <v>5</v>
      </c>
      <c r="C309" s="251" t="n">
        <f aca="false">B309/30.126</f>
        <v>0.165969594370311</v>
      </c>
      <c r="D309" s="252" t="n">
        <v>870</v>
      </c>
      <c r="E309" s="253" t="n">
        <v>870</v>
      </c>
      <c r="F309" s="252" t="n">
        <v>0</v>
      </c>
      <c r="G309" s="254" t="n">
        <v>0</v>
      </c>
      <c r="H309" s="155"/>
    </row>
    <row r="310" customFormat="false" ht="15.75" hidden="false" customHeight="false" outlineLevel="0" collapsed="false">
      <c r="B310" s="250" t="n">
        <v>27</v>
      </c>
      <c r="C310" s="167" t="n">
        <f aca="false">B310/30.126</f>
        <v>0.896235809599681</v>
      </c>
      <c r="D310" s="324"/>
      <c r="E310" s="260"/>
      <c r="F310" s="260"/>
      <c r="H310" s="155"/>
    </row>
    <row r="311" customFormat="false" ht="15.75" hidden="false" customHeight="false" outlineLevel="0" collapsed="false">
      <c r="A311" s="206" t="s">
        <v>271</v>
      </c>
      <c r="D311" s="324"/>
      <c r="E311" s="260"/>
      <c r="F311" s="260"/>
      <c r="H311" s="454"/>
    </row>
    <row r="312" customFormat="false" ht="15.75" hidden="false" customHeight="false" outlineLevel="0" collapsed="false">
      <c r="A312" s="332" t="s">
        <v>272</v>
      </c>
      <c r="B312" s="538"/>
      <c r="C312" s="539"/>
      <c r="D312" s="540" t="s">
        <v>104</v>
      </c>
      <c r="E312" s="541" t="s">
        <v>105</v>
      </c>
      <c r="F312" s="263" t="s">
        <v>3</v>
      </c>
      <c r="G312" s="208" t="s">
        <v>4</v>
      </c>
      <c r="H312" s="186"/>
    </row>
    <row r="313" customFormat="false" ht="15.75" hidden="false" customHeight="false" outlineLevel="0" collapsed="false">
      <c r="A313" s="351" t="s">
        <v>137</v>
      </c>
      <c r="B313" s="542"/>
      <c r="C313" s="190"/>
      <c r="D313" s="159" t="n">
        <v>7480</v>
      </c>
      <c r="E313" s="164" t="n">
        <v>7480</v>
      </c>
      <c r="F313" s="159" t="n">
        <v>7420.04</v>
      </c>
      <c r="G313" s="232" t="n">
        <v>99.2</v>
      </c>
    </row>
    <row r="314" customFormat="false" ht="15.75" hidden="false" customHeight="false" outlineLevel="0" collapsed="false">
      <c r="A314" s="351" t="s">
        <v>138</v>
      </c>
      <c r="B314" s="543"/>
      <c r="C314" s="539"/>
      <c r="D314" s="159" t="n">
        <v>2610</v>
      </c>
      <c r="E314" s="164" t="n">
        <v>2610</v>
      </c>
      <c r="F314" s="159" t="n">
        <v>2603.2</v>
      </c>
      <c r="G314" s="232" t="n">
        <v>99.74</v>
      </c>
      <c r="H314" s="155"/>
    </row>
    <row r="315" customFormat="false" ht="15.75" hidden="false" customHeight="false" outlineLevel="0" collapsed="false">
      <c r="A315" s="351" t="s">
        <v>273</v>
      </c>
      <c r="B315" s="542"/>
      <c r="C315" s="190"/>
      <c r="D315" s="159" t="n">
        <v>1970</v>
      </c>
      <c r="E315" s="164" t="n">
        <v>4970</v>
      </c>
      <c r="F315" s="159" t="n">
        <v>6034.34</v>
      </c>
      <c r="G315" s="509" t="n">
        <v>121.42</v>
      </c>
      <c r="H315" s="163"/>
    </row>
    <row r="316" customFormat="false" ht="15" hidden="false" customHeight="false" outlineLevel="0" collapsed="false">
      <c r="A316" s="544" t="s">
        <v>274</v>
      </c>
      <c r="B316" s="545"/>
      <c r="C316" s="193"/>
      <c r="D316" s="362" t="n">
        <v>1000</v>
      </c>
      <c r="E316" s="363" t="n">
        <v>1000</v>
      </c>
      <c r="F316" s="362" t="n">
        <v>960</v>
      </c>
      <c r="G316" s="474" t="n">
        <v>96</v>
      </c>
      <c r="H316" s="163"/>
    </row>
    <row r="317" customFormat="false" ht="15" hidden="false" customHeight="false" outlineLevel="0" collapsed="false">
      <c r="A317" s="546" t="s">
        <v>275</v>
      </c>
      <c r="B317" s="547"/>
      <c r="C317" s="548"/>
      <c r="D317" s="479" t="n">
        <v>1000</v>
      </c>
      <c r="E317" s="549" t="n">
        <v>1000</v>
      </c>
      <c r="F317" s="479" t="n">
        <v>960</v>
      </c>
      <c r="G317" s="480" t="n">
        <v>96</v>
      </c>
      <c r="H317" s="163"/>
    </row>
    <row r="318" customFormat="false" ht="15" hidden="false" customHeight="false" outlineLevel="0" collapsed="false">
      <c r="A318" s="550" t="s">
        <v>195</v>
      </c>
      <c r="B318" s="547"/>
      <c r="C318" s="548"/>
      <c r="D318" s="176" t="n">
        <v>500</v>
      </c>
      <c r="E318" s="177" t="n">
        <v>500</v>
      </c>
      <c r="F318" s="176" t="n">
        <v>500</v>
      </c>
      <c r="G318" s="477" t="n">
        <v>100</v>
      </c>
      <c r="H318" s="186"/>
    </row>
    <row r="319" customFormat="false" ht="15" hidden="false" customHeight="false" outlineLevel="0" collapsed="false">
      <c r="A319" s="546" t="s">
        <v>276</v>
      </c>
      <c r="B319" s="547"/>
      <c r="C319" s="548"/>
      <c r="D319" s="479" t="n">
        <v>500</v>
      </c>
      <c r="E319" s="549" t="n">
        <v>500</v>
      </c>
      <c r="F319" s="479" t="n">
        <v>500</v>
      </c>
      <c r="G319" s="480" t="n">
        <v>100</v>
      </c>
      <c r="H319" s="186"/>
    </row>
    <row r="320" customFormat="false" ht="15" hidden="false" customHeight="false" outlineLevel="0" collapsed="false">
      <c r="A320" s="550" t="s">
        <v>277</v>
      </c>
      <c r="B320" s="547"/>
      <c r="C320" s="548"/>
      <c r="D320" s="176" t="n">
        <v>470</v>
      </c>
      <c r="E320" s="177" t="n">
        <v>3470</v>
      </c>
      <c r="F320" s="176" t="n">
        <v>4574.34</v>
      </c>
      <c r="G320" s="234" t="n">
        <v>131.83</v>
      </c>
      <c r="H320" s="186"/>
    </row>
    <row r="321" customFormat="false" ht="15" hidden="false" customHeight="false" outlineLevel="0" collapsed="false">
      <c r="A321" s="338" t="s">
        <v>161</v>
      </c>
      <c r="B321" s="551"/>
      <c r="C321" s="175"/>
      <c r="D321" s="182" t="n">
        <v>0</v>
      </c>
      <c r="E321" s="183" t="n">
        <v>3000</v>
      </c>
      <c r="F321" s="182" t="n">
        <v>4104.27</v>
      </c>
      <c r="G321" s="235" t="n">
        <v>136.81</v>
      </c>
      <c r="H321" s="186"/>
    </row>
    <row r="322" customFormat="false" ht="15" hidden="false" customHeight="false" outlineLevel="0" collapsed="false">
      <c r="A322" s="546" t="s">
        <v>278</v>
      </c>
      <c r="B322" s="547"/>
      <c r="C322" s="548"/>
      <c r="D322" s="479" t="n">
        <v>370</v>
      </c>
      <c r="E322" s="549" t="n">
        <v>370</v>
      </c>
      <c r="F322" s="479" t="n">
        <v>357</v>
      </c>
      <c r="G322" s="480" t="n">
        <v>96.49</v>
      </c>
      <c r="H322" s="186"/>
    </row>
    <row r="323" customFormat="false" ht="15.75" hidden="false" customHeight="false" outlineLevel="0" collapsed="false">
      <c r="A323" s="346" t="s">
        <v>279</v>
      </c>
      <c r="B323" s="552"/>
      <c r="C323" s="553"/>
      <c r="D323" s="484" t="n">
        <v>100</v>
      </c>
      <c r="E323" s="554" t="n">
        <v>100</v>
      </c>
      <c r="F323" s="484" t="n">
        <v>113.07</v>
      </c>
      <c r="G323" s="485" t="n">
        <v>113.07</v>
      </c>
      <c r="H323" s="186"/>
    </row>
    <row r="324" customFormat="false" ht="15.75" hidden="false" customHeight="false" outlineLevel="0" collapsed="false">
      <c r="A324" s="555" t="s">
        <v>280</v>
      </c>
      <c r="B324" s="556"/>
      <c r="C324" s="557"/>
      <c r="D324" s="373" t="n">
        <v>130</v>
      </c>
      <c r="E324" s="310" t="n">
        <v>130</v>
      </c>
      <c r="F324" s="373" t="n">
        <v>0</v>
      </c>
      <c r="G324" s="558" t="n">
        <v>0</v>
      </c>
      <c r="H324" s="186"/>
    </row>
    <row r="325" customFormat="false" ht="15.75" hidden="false" customHeight="false" outlineLevel="0" collapsed="false">
      <c r="A325" s="559" t="s">
        <v>281</v>
      </c>
      <c r="B325" s="560"/>
      <c r="C325" s="451"/>
      <c r="D325" s="561" t="n">
        <v>130</v>
      </c>
      <c r="E325" s="562" t="n">
        <v>130</v>
      </c>
      <c r="F325" s="561" t="n">
        <v>0</v>
      </c>
      <c r="G325" s="563" t="n">
        <v>0</v>
      </c>
      <c r="H325" s="186"/>
      <c r="I325" s="398"/>
    </row>
    <row r="326" customFormat="false" ht="15.75" hidden="false" customHeight="true" outlineLevel="0" collapsed="false">
      <c r="A326" s="555" t="s">
        <v>282</v>
      </c>
      <c r="B326" s="564"/>
      <c r="C326" s="508"/>
      <c r="D326" s="373" t="n">
        <v>0</v>
      </c>
      <c r="E326" s="310" t="n">
        <v>2000</v>
      </c>
      <c r="F326" s="373" t="n">
        <v>2000</v>
      </c>
      <c r="G326" s="558" t="n">
        <v>100</v>
      </c>
      <c r="H326" s="186"/>
    </row>
    <row r="327" customFormat="false" ht="15.75" hidden="false" customHeight="true" outlineLevel="0" collapsed="false">
      <c r="A327" s="565" t="s">
        <v>283</v>
      </c>
      <c r="B327" s="566"/>
      <c r="C327" s="567"/>
      <c r="D327" s="568" t="n">
        <v>0</v>
      </c>
      <c r="E327" s="569" t="n">
        <v>2000</v>
      </c>
      <c r="F327" s="568" t="n">
        <v>2000</v>
      </c>
      <c r="G327" s="570" t="n">
        <v>100</v>
      </c>
      <c r="H327" s="186"/>
    </row>
    <row r="328" customFormat="false" ht="15.75" hidden="false" customHeight="false" outlineLevel="0" collapsed="false">
      <c r="A328" s="351" t="s">
        <v>128</v>
      </c>
      <c r="B328" s="556"/>
      <c r="C328" s="557"/>
      <c r="D328" s="159" t="n">
        <v>12190</v>
      </c>
      <c r="E328" s="164" t="n">
        <v>17190</v>
      </c>
      <c r="F328" s="159" t="n">
        <v>18057.58</v>
      </c>
      <c r="G328" s="232" t="n">
        <v>105.05</v>
      </c>
      <c r="H328" s="186"/>
    </row>
    <row r="329" customFormat="false" ht="15" hidden="false" customHeight="false" outlineLevel="0" collapsed="false">
      <c r="A329" s="356"/>
      <c r="B329" s="571"/>
      <c r="C329" s="572"/>
      <c r="D329" s="359"/>
      <c r="E329" s="360"/>
      <c r="F329" s="359"/>
      <c r="G329" s="163"/>
      <c r="H329" s="186"/>
    </row>
    <row r="330" customFormat="false" ht="15.75" hidden="false" customHeight="false" outlineLevel="0" collapsed="false">
      <c r="A330" s="0" t="s">
        <v>271</v>
      </c>
      <c r="D330" s="324"/>
      <c r="E330" s="259"/>
      <c r="F330" s="260"/>
      <c r="H330" s="186"/>
    </row>
    <row r="331" customFormat="false" ht="15.75" hidden="false" customHeight="false" outlineLevel="0" collapsed="false">
      <c r="A331" s="275" t="s">
        <v>101</v>
      </c>
      <c r="B331" s="370"/>
      <c r="C331" s="371"/>
      <c r="D331" s="372" t="s">
        <v>104</v>
      </c>
      <c r="E331" s="279" t="s">
        <v>105</v>
      </c>
      <c r="F331" s="263" t="s">
        <v>3</v>
      </c>
      <c r="G331" s="208" t="s">
        <v>4</v>
      </c>
      <c r="H331" s="186"/>
    </row>
    <row r="332" customFormat="false" ht="15.75" hidden="false" customHeight="false" outlineLevel="0" collapsed="false">
      <c r="A332" s="156" t="s">
        <v>122</v>
      </c>
      <c r="B332" s="425" t="n">
        <v>5</v>
      </c>
      <c r="C332" s="158" t="n">
        <f aca="false">B332/30.126</f>
        <v>0.165969594370311</v>
      </c>
      <c r="D332" s="159" t="n">
        <v>177690</v>
      </c>
      <c r="E332" s="164" t="n">
        <v>177690</v>
      </c>
      <c r="F332" s="159" t="n">
        <v>177690</v>
      </c>
      <c r="G332" s="232" t="n">
        <v>100</v>
      </c>
      <c r="H332" s="186"/>
    </row>
    <row r="333" customFormat="false" ht="15.75" hidden="false" customHeight="false" outlineLevel="0" collapsed="false">
      <c r="A333" s="377" t="s">
        <v>284</v>
      </c>
      <c r="B333" s="425" t="n">
        <v>5</v>
      </c>
      <c r="C333" s="158" t="n">
        <f aca="false">B333/30.126</f>
        <v>0.165969594370311</v>
      </c>
      <c r="D333" s="373" t="n">
        <v>0</v>
      </c>
      <c r="E333" s="164" t="n">
        <v>4000</v>
      </c>
      <c r="F333" s="159" t="n">
        <v>4000</v>
      </c>
      <c r="G333" s="232" t="n">
        <v>100</v>
      </c>
      <c r="H333" s="186"/>
    </row>
    <row r="334" customFormat="false" ht="15.75" hidden="false" customHeight="false" outlineLevel="0" collapsed="false">
      <c r="A334" s="377" t="s">
        <v>128</v>
      </c>
      <c r="B334" s="425" t="n">
        <v>5</v>
      </c>
      <c r="C334" s="158" t="n">
        <f aca="false">B334/30.126</f>
        <v>0.165969594370311</v>
      </c>
      <c r="D334" s="373" t="n">
        <v>177690</v>
      </c>
      <c r="E334" s="164" t="n">
        <v>181690</v>
      </c>
      <c r="F334" s="159" t="n">
        <v>181690</v>
      </c>
      <c r="G334" s="232" t="n">
        <v>100</v>
      </c>
      <c r="H334" s="186"/>
    </row>
    <row r="335" customFormat="false" ht="15" hidden="false" customHeight="false" outlineLevel="0" collapsed="false">
      <c r="A335" s="573"/>
      <c r="B335" s="256"/>
      <c r="C335" s="225"/>
      <c r="D335" s="452"/>
      <c r="E335" s="360"/>
      <c r="F335" s="359"/>
      <c r="G335" s="163"/>
      <c r="H335" s="186"/>
    </row>
    <row r="336" customFormat="false" ht="15.75" hidden="false" customHeight="false" outlineLevel="0" collapsed="false">
      <c r="A336" s="0" t="s">
        <v>285</v>
      </c>
      <c r="D336" s="324"/>
      <c r="E336" s="259"/>
      <c r="F336" s="260"/>
      <c r="H336" s="186"/>
    </row>
    <row r="337" customFormat="false" ht="15.75" hidden="false" customHeight="true" outlineLevel="0" collapsed="false">
      <c r="A337" s="275" t="s">
        <v>101</v>
      </c>
      <c r="B337" s="370"/>
      <c r="C337" s="371"/>
      <c r="D337" s="372" t="s">
        <v>104</v>
      </c>
      <c r="E337" s="279" t="s">
        <v>105</v>
      </c>
      <c r="F337" s="263" t="s">
        <v>3</v>
      </c>
      <c r="G337" s="208" t="s">
        <v>4</v>
      </c>
      <c r="H337" s="186"/>
    </row>
    <row r="338" customFormat="false" ht="15.75" hidden="false" customHeight="true" outlineLevel="0" collapsed="false">
      <c r="A338" s="156" t="s">
        <v>122</v>
      </c>
      <c r="B338" s="425" t="n">
        <v>5</v>
      </c>
      <c r="C338" s="158" t="n">
        <f aca="false">B338/30.126</f>
        <v>0.165969594370311</v>
      </c>
      <c r="D338" s="159" t="n">
        <v>32590</v>
      </c>
      <c r="E338" s="164" t="n">
        <v>28823</v>
      </c>
      <c r="F338" s="159" t="n">
        <v>28823</v>
      </c>
      <c r="G338" s="232" t="n">
        <v>100</v>
      </c>
      <c r="H338" s="186"/>
    </row>
    <row r="339" customFormat="false" ht="15.75" hidden="false" customHeight="true" outlineLevel="0" collapsed="false">
      <c r="A339" s="275" t="s">
        <v>286</v>
      </c>
      <c r="B339" s="370"/>
      <c r="C339" s="371"/>
      <c r="D339" s="372" t="n">
        <v>0</v>
      </c>
      <c r="E339" s="574" t="n">
        <v>4920</v>
      </c>
      <c r="F339" s="575" t="n">
        <v>4920</v>
      </c>
      <c r="G339" s="232" t="n">
        <v>100</v>
      </c>
      <c r="H339" s="186"/>
    </row>
    <row r="340" customFormat="false" ht="15.75" hidden="false" customHeight="true" outlineLevel="0" collapsed="false">
      <c r="A340" s="156" t="s">
        <v>128</v>
      </c>
      <c r="B340" s="425" t="n">
        <v>5</v>
      </c>
      <c r="C340" s="158" t="n">
        <f aca="false">B340/30.126</f>
        <v>0.165969594370311</v>
      </c>
      <c r="D340" s="159" t="n">
        <v>32590</v>
      </c>
      <c r="E340" s="164" t="n">
        <v>33743</v>
      </c>
      <c r="F340" s="159" t="n">
        <v>33743</v>
      </c>
      <c r="G340" s="232" t="n">
        <v>100</v>
      </c>
      <c r="H340" s="186"/>
    </row>
    <row r="341" customFormat="false" ht="15.75" hidden="false" customHeight="true" outlineLevel="0" collapsed="false">
      <c r="A341" s="411"/>
      <c r="B341" s="256"/>
      <c r="C341" s="225"/>
      <c r="D341" s="359"/>
      <c r="E341" s="360"/>
      <c r="F341" s="359"/>
      <c r="G341" s="163"/>
      <c r="H341" s="186"/>
    </row>
    <row r="342" customFormat="false" ht="15.75" hidden="false" customHeight="false" outlineLevel="0" collapsed="false">
      <c r="A342" s="206" t="s">
        <v>287</v>
      </c>
      <c r="D342" s="324"/>
      <c r="E342" s="259"/>
      <c r="F342" s="260"/>
      <c r="H342" s="186"/>
    </row>
    <row r="343" customFormat="false" ht="15.75" hidden="false" customHeight="false" outlineLevel="0" collapsed="false">
      <c r="A343" s="275" t="s">
        <v>101</v>
      </c>
      <c r="B343" s="370"/>
      <c r="C343" s="371"/>
      <c r="D343" s="372" t="s">
        <v>104</v>
      </c>
      <c r="E343" s="279" t="s">
        <v>105</v>
      </c>
      <c r="F343" s="263" t="s">
        <v>3</v>
      </c>
      <c r="G343" s="208" t="s">
        <v>4</v>
      </c>
      <c r="H343" s="186"/>
    </row>
    <row r="344" customFormat="false" ht="15.75" hidden="false" customHeight="false" outlineLevel="0" collapsed="false">
      <c r="A344" s="156" t="s">
        <v>122</v>
      </c>
      <c r="B344" s="308" t="s">
        <v>188</v>
      </c>
      <c r="C344" s="151" t="s">
        <v>103</v>
      </c>
      <c r="D344" s="159" t="n">
        <v>65920</v>
      </c>
      <c r="E344" s="164" t="n">
        <v>65920</v>
      </c>
      <c r="F344" s="159" t="n">
        <v>74958</v>
      </c>
      <c r="G344" s="232" t="n">
        <v>100</v>
      </c>
      <c r="H344" s="186"/>
    </row>
    <row r="345" customFormat="false" ht="15.75" hidden="false" customHeight="false" outlineLevel="0" collapsed="false">
      <c r="A345" s="249" t="s">
        <v>288</v>
      </c>
      <c r="B345" s="211" t="n">
        <v>64</v>
      </c>
      <c r="C345" s="212" t="n">
        <f aca="false">B345/30.126</f>
        <v>2.12441080793999</v>
      </c>
      <c r="D345" s="298" t="n">
        <v>65920</v>
      </c>
      <c r="E345" s="299" t="n">
        <v>65920</v>
      </c>
      <c r="F345" s="298" t="n">
        <v>74958</v>
      </c>
      <c r="G345" s="330" t="n">
        <v>100</v>
      </c>
      <c r="H345" s="163"/>
    </row>
    <row r="346" customFormat="false" ht="15.75" hidden="false" customHeight="false" outlineLevel="0" collapsed="false">
      <c r="B346" s="250" t="n">
        <v>64</v>
      </c>
      <c r="C346" s="167" t="n">
        <f aca="false">B346/30.126</f>
        <v>2.12441080793999</v>
      </c>
      <c r="D346" s="324"/>
      <c r="E346" s="259"/>
      <c r="F346" s="260"/>
      <c r="H346" s="163"/>
    </row>
    <row r="347" customFormat="false" ht="15.75" hidden="false" customHeight="false" outlineLevel="0" collapsed="false">
      <c r="A347" s="0" t="s">
        <v>289</v>
      </c>
      <c r="D347" s="324"/>
      <c r="E347" s="259"/>
      <c r="F347" s="260"/>
      <c r="H347" s="163"/>
    </row>
    <row r="348" customFormat="false" ht="15.75" hidden="false" customHeight="false" outlineLevel="0" collapsed="false">
      <c r="A348" s="275" t="s">
        <v>101</v>
      </c>
      <c r="B348" s="370"/>
      <c r="C348" s="371"/>
      <c r="D348" s="372" t="s">
        <v>104</v>
      </c>
      <c r="E348" s="279" t="s">
        <v>105</v>
      </c>
      <c r="F348" s="263" t="s">
        <v>3</v>
      </c>
      <c r="G348" s="208" t="s">
        <v>4</v>
      </c>
      <c r="H348" s="163"/>
    </row>
    <row r="349" customFormat="false" ht="15.75" hidden="false" customHeight="false" outlineLevel="0" collapsed="false">
      <c r="A349" s="156" t="s">
        <v>122</v>
      </c>
      <c r="B349" s="308" t="s">
        <v>188</v>
      </c>
      <c r="C349" s="151" t="s">
        <v>103</v>
      </c>
      <c r="D349" s="159" t="n">
        <v>54880</v>
      </c>
      <c r="E349" s="164" t="n">
        <v>54880</v>
      </c>
      <c r="F349" s="159" t="n">
        <v>54880</v>
      </c>
      <c r="G349" s="232" t="n">
        <v>100</v>
      </c>
    </row>
    <row r="350" customFormat="false" ht="15.75" hidden="false" customHeight="false" outlineLevel="0" collapsed="false">
      <c r="A350" s="249" t="s">
        <v>288</v>
      </c>
      <c r="B350" s="385" t="n">
        <v>368</v>
      </c>
      <c r="C350" s="167" t="n">
        <f aca="false">B350/30.126</f>
        <v>12.2153621456549</v>
      </c>
      <c r="D350" s="194" t="n">
        <v>54880</v>
      </c>
      <c r="E350" s="195" t="n">
        <v>54880</v>
      </c>
      <c r="F350" s="194" t="n">
        <v>54880</v>
      </c>
      <c r="G350" s="576" t="n">
        <v>100</v>
      </c>
    </row>
    <row r="351" customFormat="false" ht="15" hidden="false" customHeight="false" outlineLevel="0" collapsed="false">
      <c r="A351" s="255"/>
      <c r="B351" s="434"/>
      <c r="C351" s="225"/>
      <c r="D351" s="257"/>
      <c r="E351" s="258"/>
      <c r="F351" s="257"/>
      <c r="G351" s="186"/>
      <c r="H351" s="155"/>
    </row>
    <row r="352" customFormat="false" ht="15.75" hidden="false" customHeight="false" outlineLevel="0" collapsed="false">
      <c r="A352" s="255" t="s">
        <v>290</v>
      </c>
      <c r="B352" s="577"/>
      <c r="C352" s="200"/>
      <c r="D352" s="257"/>
      <c r="E352" s="258"/>
      <c r="F352" s="257"/>
      <c r="G352" s="186"/>
      <c r="H352" s="163"/>
    </row>
    <row r="353" customFormat="false" ht="15.75" hidden="false" customHeight="false" outlineLevel="0" collapsed="false">
      <c r="A353" s="578" t="s">
        <v>101</v>
      </c>
      <c r="B353" s="579"/>
      <c r="C353" s="580"/>
      <c r="D353" s="581" t="s">
        <v>104</v>
      </c>
      <c r="E353" s="582" t="s">
        <v>105</v>
      </c>
      <c r="F353" s="263" t="s">
        <v>3</v>
      </c>
      <c r="G353" s="208" t="s">
        <v>4</v>
      </c>
      <c r="H353" s="186"/>
    </row>
    <row r="354" customFormat="false" ht="15.75" hidden="false" customHeight="false" outlineLevel="0" collapsed="false">
      <c r="A354" s="583" t="s">
        <v>291</v>
      </c>
      <c r="B354" s="387"/>
      <c r="C354" s="251"/>
      <c r="D354" s="584" t="n">
        <v>55860</v>
      </c>
      <c r="E354" s="585" t="n">
        <v>55860</v>
      </c>
      <c r="F354" s="584" t="n">
        <v>55860</v>
      </c>
      <c r="G354" s="586" t="n">
        <v>100</v>
      </c>
      <c r="H354" s="186"/>
    </row>
    <row r="355" customFormat="false" ht="15.75" hidden="false" customHeight="false" outlineLevel="0" collapsed="false">
      <c r="A355" s="249" t="s">
        <v>292</v>
      </c>
      <c r="B355" s="211"/>
      <c r="C355" s="212"/>
      <c r="D355" s="298" t="n">
        <v>55860</v>
      </c>
      <c r="E355" s="299" t="n">
        <v>55860</v>
      </c>
      <c r="F355" s="298" t="n">
        <v>55860</v>
      </c>
      <c r="G355" s="330" t="n">
        <v>100</v>
      </c>
      <c r="H355" s="186"/>
    </row>
    <row r="356" customFormat="false" ht="15.75" hidden="false" customHeight="false" outlineLevel="0" collapsed="false">
      <c r="A356" s="210" t="s">
        <v>286</v>
      </c>
      <c r="B356" s="211"/>
      <c r="C356" s="567"/>
      <c r="D356" s="587" t="n">
        <v>0</v>
      </c>
      <c r="E356" s="588" t="n">
        <v>10320</v>
      </c>
      <c r="F356" s="587" t="n">
        <v>10320</v>
      </c>
      <c r="G356" s="463" t="n">
        <v>100</v>
      </c>
      <c r="H356" s="186"/>
    </row>
    <row r="357" customFormat="false" ht="15.75" hidden="false" customHeight="false" outlineLevel="0" collapsed="false">
      <c r="A357" s="210" t="s">
        <v>128</v>
      </c>
      <c r="B357" s="211"/>
      <c r="C357" s="567"/>
      <c r="D357" s="587" t="n">
        <v>55860</v>
      </c>
      <c r="E357" s="588" t="n">
        <v>66180</v>
      </c>
      <c r="F357" s="587" t="n">
        <v>66180</v>
      </c>
      <c r="G357" s="463" t="n">
        <v>100</v>
      </c>
    </row>
    <row r="358" customFormat="false" ht="15" hidden="false" customHeight="false" outlineLevel="0" collapsed="false">
      <c r="A358" s="411"/>
      <c r="B358" s="434"/>
      <c r="C358" s="451"/>
      <c r="D358" s="452"/>
      <c r="E358" s="453"/>
      <c r="F358" s="452"/>
      <c r="G358" s="454"/>
    </row>
    <row r="359" customFormat="false" ht="15.75" hidden="false" customHeight="false" outlineLevel="0" collapsed="false">
      <c r="A359" s="255" t="s">
        <v>293</v>
      </c>
      <c r="B359" s="434"/>
      <c r="C359" s="240"/>
      <c r="D359" s="257"/>
      <c r="E359" s="258"/>
      <c r="F359" s="257"/>
      <c r="G359" s="186"/>
      <c r="H359" s="155"/>
    </row>
    <row r="360" customFormat="false" ht="15.75" hidden="false" customHeight="false" outlineLevel="0" collapsed="false">
      <c r="A360" s="589" t="s">
        <v>101</v>
      </c>
      <c r="B360" s="590"/>
      <c r="C360" s="591"/>
      <c r="D360" s="372" t="s">
        <v>104</v>
      </c>
      <c r="E360" s="280" t="s">
        <v>105</v>
      </c>
      <c r="F360" s="263" t="s">
        <v>3</v>
      </c>
      <c r="G360" s="208" t="s">
        <v>4</v>
      </c>
      <c r="H360" s="163"/>
    </row>
    <row r="361" customFormat="false" ht="15.75" hidden="false" customHeight="false" outlineLevel="0" collapsed="false">
      <c r="A361" s="592" t="s">
        <v>291</v>
      </c>
      <c r="B361" s="157"/>
      <c r="C361" s="158"/>
      <c r="D361" s="584" t="n">
        <v>22850</v>
      </c>
      <c r="E361" s="585" t="n">
        <v>22850</v>
      </c>
      <c r="F361" s="584" t="n">
        <v>22850</v>
      </c>
      <c r="G361" s="431" t="n">
        <v>100</v>
      </c>
      <c r="H361" s="163"/>
    </row>
    <row r="362" customFormat="false" ht="15" hidden="false" customHeight="false" outlineLevel="0" collapsed="false">
      <c r="A362" s="593" t="s">
        <v>294</v>
      </c>
      <c r="B362" s="579"/>
      <c r="C362" s="580"/>
      <c r="D362" s="581" t="n">
        <v>22850</v>
      </c>
      <c r="E362" s="594" t="n">
        <v>22850</v>
      </c>
      <c r="F362" s="581" t="n">
        <v>22850</v>
      </c>
      <c r="G362" s="595" t="n">
        <v>100</v>
      </c>
      <c r="H362" s="186"/>
    </row>
    <row r="363" customFormat="false" ht="15" hidden="false" customHeight="false" outlineLevel="0" collapsed="false">
      <c r="A363" s="255"/>
      <c r="B363" s="434"/>
      <c r="C363" s="225"/>
      <c r="D363" s="257"/>
      <c r="E363" s="258"/>
      <c r="F363" s="257"/>
      <c r="G363" s="186"/>
      <c r="H363" s="186"/>
    </row>
    <row r="364" customFormat="false" ht="15.75" hidden="false" customHeight="false" outlineLevel="0" collapsed="false">
      <c r="A364" s="255" t="s">
        <v>295</v>
      </c>
      <c r="B364" s="577"/>
      <c r="C364" s="225"/>
      <c r="D364" s="257"/>
      <c r="E364" s="258"/>
      <c r="F364" s="257"/>
      <c r="H364" s="186"/>
    </row>
    <row r="365" customFormat="false" ht="15.75" hidden="false" customHeight="false" outlineLevel="0" collapsed="false">
      <c r="A365" s="596" t="s">
        <v>101</v>
      </c>
      <c r="B365" s="590"/>
      <c r="C365" s="591"/>
      <c r="D365" s="372" t="s">
        <v>104</v>
      </c>
      <c r="E365" s="280" t="s">
        <v>105</v>
      </c>
      <c r="F365" s="263" t="s">
        <v>3</v>
      </c>
      <c r="G365" s="208" t="s">
        <v>4</v>
      </c>
      <c r="H365" s="186"/>
    </row>
    <row r="366" customFormat="false" ht="15.75" hidden="false" customHeight="false" outlineLevel="0" collapsed="false">
      <c r="A366" s="188" t="s">
        <v>291</v>
      </c>
      <c r="B366" s="157"/>
      <c r="C366" s="158"/>
      <c r="D366" s="159" t="n">
        <v>24400</v>
      </c>
      <c r="E366" s="164" t="n">
        <v>24400</v>
      </c>
      <c r="F366" s="159" t="n">
        <v>24400</v>
      </c>
      <c r="G366" s="232" t="n">
        <v>100</v>
      </c>
      <c r="H366" s="186"/>
    </row>
    <row r="367" customFormat="false" ht="15.75" hidden="false" customHeight="false" outlineLevel="0" collapsed="false">
      <c r="A367" s="249" t="s">
        <v>296</v>
      </c>
      <c r="B367" s="211"/>
      <c r="C367" s="212"/>
      <c r="D367" s="298" t="n">
        <v>24400</v>
      </c>
      <c r="E367" s="299" t="n">
        <v>24400</v>
      </c>
      <c r="F367" s="298" t="n">
        <v>24400</v>
      </c>
      <c r="G367" s="330" t="n">
        <v>100</v>
      </c>
      <c r="H367" s="186"/>
    </row>
    <row r="368" customFormat="false" ht="15" hidden="false" customHeight="false" outlineLevel="0" collapsed="false">
      <c r="A368" s="255"/>
      <c r="B368" s="434"/>
      <c r="C368" s="225"/>
      <c r="D368" s="257"/>
      <c r="E368" s="258"/>
      <c r="F368" s="257"/>
      <c r="G368" s="186"/>
      <c r="H368" s="186"/>
      <c r="I368" s="101"/>
    </row>
    <row r="369" customFormat="false" ht="15.75" hidden="false" customHeight="false" outlineLevel="0" collapsed="false">
      <c r="A369" s="255" t="s">
        <v>297</v>
      </c>
      <c r="B369" s="577"/>
      <c r="C369" s="225"/>
      <c r="D369" s="257"/>
      <c r="E369" s="258"/>
      <c r="F369" s="257"/>
      <c r="G369" s="186"/>
      <c r="H369" s="186"/>
      <c r="I369" s="101"/>
    </row>
    <row r="370" customFormat="false" ht="15.75" hidden="false" customHeight="false" outlineLevel="0" collapsed="false">
      <c r="A370" s="596" t="s">
        <v>101</v>
      </c>
      <c r="B370" s="590"/>
      <c r="C370" s="591"/>
      <c r="D370" s="372" t="s">
        <v>104</v>
      </c>
      <c r="E370" s="280" t="s">
        <v>105</v>
      </c>
      <c r="F370" s="263" t="s">
        <v>3</v>
      </c>
      <c r="G370" s="208" t="s">
        <v>4</v>
      </c>
      <c r="H370" s="186"/>
      <c r="I370" s="101"/>
    </row>
    <row r="371" customFormat="false" ht="15.75" hidden="false" customHeight="false" outlineLevel="0" collapsed="false">
      <c r="A371" s="188" t="s">
        <v>298</v>
      </c>
      <c r="B371" s="157"/>
      <c r="C371" s="158"/>
      <c r="D371" s="159" t="n">
        <v>11200</v>
      </c>
      <c r="E371" s="164" t="n">
        <v>7700</v>
      </c>
      <c r="F371" s="159" t="n">
        <v>7700</v>
      </c>
      <c r="G371" s="232" t="n">
        <v>100</v>
      </c>
      <c r="H371" s="186"/>
      <c r="I371" s="101"/>
    </row>
    <row r="372" customFormat="false" ht="15.75" hidden="false" customHeight="false" outlineLevel="0" collapsed="false">
      <c r="A372" s="249" t="s">
        <v>299</v>
      </c>
      <c r="B372" s="211"/>
      <c r="C372" s="212"/>
      <c r="D372" s="298" t="n">
        <v>11200</v>
      </c>
      <c r="E372" s="299" t="n">
        <v>7700</v>
      </c>
      <c r="F372" s="298" t="n">
        <v>7700</v>
      </c>
      <c r="G372" s="330" t="n">
        <v>100</v>
      </c>
    </row>
    <row r="373" customFormat="false" ht="15" hidden="false" customHeight="false" outlineLevel="0" collapsed="false">
      <c r="A373" s="255"/>
      <c r="B373" s="434"/>
      <c r="C373" s="225"/>
      <c r="D373" s="257"/>
      <c r="E373" s="258"/>
      <c r="F373" s="257"/>
      <c r="G373" s="186"/>
    </row>
    <row r="374" customFormat="false" ht="15.75" hidden="false" customHeight="false" outlineLevel="0" collapsed="false">
      <c r="A374" s="255" t="s">
        <v>300</v>
      </c>
      <c r="B374" s="577"/>
      <c r="C374" s="225"/>
      <c r="D374" s="257"/>
      <c r="E374" s="258"/>
      <c r="F374" s="257"/>
      <c r="G374" s="186"/>
      <c r="H374" s="155"/>
    </row>
    <row r="375" customFormat="false" ht="15.75" hidden="false" customHeight="false" outlineLevel="0" collapsed="false">
      <c r="A375" s="596" t="s">
        <v>101</v>
      </c>
      <c r="B375" s="597"/>
      <c r="C375" s="598"/>
      <c r="D375" s="372" t="s">
        <v>104</v>
      </c>
      <c r="E375" s="280" t="s">
        <v>105</v>
      </c>
      <c r="F375" s="263" t="s">
        <v>3</v>
      </c>
      <c r="G375" s="208" t="s">
        <v>4</v>
      </c>
      <c r="H375" s="163"/>
    </row>
    <row r="376" customFormat="false" ht="15.75" hidden="false" customHeight="false" outlineLevel="0" collapsed="false">
      <c r="A376" s="188" t="s">
        <v>301</v>
      </c>
      <c r="B376" s="189"/>
      <c r="C376" s="190"/>
      <c r="D376" s="159" t="n">
        <v>1900</v>
      </c>
      <c r="E376" s="164" t="n">
        <v>1900</v>
      </c>
      <c r="F376" s="159" t="n">
        <v>1900</v>
      </c>
      <c r="G376" s="232" t="n">
        <v>100</v>
      </c>
    </row>
    <row r="377" customFormat="false" ht="15.75" hidden="false" customHeight="false" outlineLevel="0" collapsed="false">
      <c r="A377" s="249" t="s">
        <v>296</v>
      </c>
      <c r="B377" s="211"/>
      <c r="C377" s="212"/>
      <c r="D377" s="298" t="n">
        <v>1900</v>
      </c>
      <c r="E377" s="299" t="n">
        <v>1900</v>
      </c>
      <c r="F377" s="298" t="n">
        <v>1900</v>
      </c>
      <c r="G377" s="330" t="n">
        <v>100</v>
      </c>
    </row>
    <row r="378" customFormat="false" ht="15" hidden="false" customHeight="false" outlineLevel="0" collapsed="false">
      <c r="A378" s="255"/>
      <c r="B378" s="434"/>
      <c r="C378" s="225"/>
      <c r="D378" s="257"/>
      <c r="E378" s="258"/>
      <c r="F378" s="257"/>
      <c r="G378" s="186"/>
      <c r="H378" s="599"/>
    </row>
    <row r="379" customFormat="false" ht="15.75" hidden="false" customHeight="false" outlineLevel="0" collapsed="false">
      <c r="A379" s="255" t="s">
        <v>302</v>
      </c>
      <c r="B379" s="577"/>
      <c r="C379" s="225"/>
      <c r="D379" s="257"/>
      <c r="E379" s="258"/>
      <c r="F379" s="257"/>
      <c r="G379" s="186"/>
      <c r="H379" s="163"/>
    </row>
    <row r="380" customFormat="false" ht="15.75" hidden="false" customHeight="false" outlineLevel="0" collapsed="false">
      <c r="A380" s="589" t="s">
        <v>303</v>
      </c>
      <c r="B380" s="600"/>
      <c r="C380" s="598"/>
      <c r="D380" s="372" t="s">
        <v>104</v>
      </c>
      <c r="E380" s="280" t="s">
        <v>105</v>
      </c>
      <c r="F380" s="263" t="s">
        <v>3</v>
      </c>
      <c r="G380" s="208" t="s">
        <v>4</v>
      </c>
      <c r="H380" s="186"/>
    </row>
    <row r="381" customFormat="false" ht="15.75" hidden="false" customHeight="false" outlineLevel="0" collapsed="false">
      <c r="A381" s="592" t="s">
        <v>291</v>
      </c>
      <c r="B381" s="601"/>
      <c r="C381" s="190"/>
      <c r="D381" s="159" t="n">
        <v>28200</v>
      </c>
      <c r="E381" s="164" t="n">
        <v>28200</v>
      </c>
      <c r="F381" s="159" t="n">
        <v>28200</v>
      </c>
      <c r="G381" s="232" t="n">
        <v>100</v>
      </c>
    </row>
    <row r="382" customFormat="false" ht="15.75" hidden="false" customHeight="true" outlineLevel="0" collapsed="false">
      <c r="A382" s="497" t="s">
        <v>296</v>
      </c>
      <c r="B382" s="499"/>
      <c r="C382" s="212"/>
      <c r="D382" s="298" t="n">
        <v>28200</v>
      </c>
      <c r="E382" s="299" t="n">
        <v>28200</v>
      </c>
      <c r="F382" s="298" t="n">
        <v>28200</v>
      </c>
      <c r="G382" s="330" t="n">
        <v>100</v>
      </c>
    </row>
    <row r="383" customFormat="false" ht="15" hidden="false" customHeight="false" outlineLevel="0" collapsed="false">
      <c r="A383" s="255"/>
      <c r="B383" s="434"/>
      <c r="C383" s="167"/>
      <c r="D383" s="257"/>
      <c r="E383" s="258"/>
      <c r="F383" s="257"/>
      <c r="G383" s="186"/>
      <c r="H383" s="186"/>
    </row>
    <row r="384" customFormat="false" ht="15.75" hidden="false" customHeight="true" outlineLevel="0" collapsed="false">
      <c r="A384" s="255" t="s">
        <v>304</v>
      </c>
      <c r="B384" s="434"/>
      <c r="C384" s="225"/>
      <c r="D384" s="257"/>
      <c r="E384" s="258"/>
      <c r="F384" s="257"/>
      <c r="G384" s="186"/>
      <c r="H384" s="186"/>
    </row>
    <row r="385" customFormat="false" ht="15.75" hidden="false" customHeight="false" outlineLevel="0" collapsed="false">
      <c r="A385" s="188" t="s">
        <v>303</v>
      </c>
      <c r="B385" s="189"/>
      <c r="C385" s="190"/>
      <c r="D385" s="271" t="s">
        <v>104</v>
      </c>
      <c r="E385" s="263" t="s">
        <v>105</v>
      </c>
      <c r="F385" s="263" t="s">
        <v>3</v>
      </c>
      <c r="G385" s="208" t="s">
        <v>4</v>
      </c>
      <c r="H385" s="186"/>
    </row>
    <row r="386" customFormat="false" ht="15.75" hidden="false" customHeight="true" outlineLevel="0" collapsed="false">
      <c r="A386" s="188" t="s">
        <v>273</v>
      </c>
      <c r="B386" s="602"/>
      <c r="C386" s="603"/>
      <c r="D386" s="373" t="n">
        <v>47870</v>
      </c>
      <c r="E386" s="310" t="n">
        <v>49430</v>
      </c>
      <c r="F386" s="373" t="n">
        <v>47615.4</v>
      </c>
      <c r="G386" s="509" t="n">
        <v>96.33</v>
      </c>
      <c r="H386" s="186"/>
    </row>
    <row r="387" customFormat="false" ht="15" hidden="false" customHeight="false" outlineLevel="0" collapsed="false">
      <c r="A387" s="284" t="s">
        <v>305</v>
      </c>
      <c r="B387" s="385"/>
      <c r="C387" s="604"/>
      <c r="D387" s="194" t="n">
        <v>38690</v>
      </c>
      <c r="E387" s="195" t="n">
        <v>38690</v>
      </c>
      <c r="F387" s="194" t="n">
        <v>37781.88</v>
      </c>
      <c r="G387" s="328" t="n">
        <v>97.65</v>
      </c>
      <c r="H387" s="186"/>
      <c r="I387" s="398"/>
    </row>
    <row r="388" customFormat="false" ht="15.75" hidden="false" customHeight="true" outlineLevel="0" collapsed="false">
      <c r="A388" s="198" t="s">
        <v>306</v>
      </c>
      <c r="B388" s="605"/>
      <c r="C388" s="606"/>
      <c r="D388" s="201" t="n">
        <v>9180</v>
      </c>
      <c r="E388" s="202" t="n">
        <v>10740</v>
      </c>
      <c r="F388" s="201" t="n">
        <v>9833.52</v>
      </c>
      <c r="G388" s="236" t="n">
        <v>91.56</v>
      </c>
      <c r="H388" s="186"/>
    </row>
    <row r="389" customFormat="false" ht="15.75" hidden="false" customHeight="false" outlineLevel="0" collapsed="false">
      <c r="A389" s="188" t="s">
        <v>291</v>
      </c>
      <c r="B389" s="189"/>
      <c r="C389" s="190"/>
      <c r="D389" s="159" t="n">
        <v>8640</v>
      </c>
      <c r="E389" s="164" t="n">
        <v>8640</v>
      </c>
      <c r="F389" s="159" t="n">
        <v>8640</v>
      </c>
      <c r="G389" s="232" t="n">
        <v>100</v>
      </c>
      <c r="H389" s="186"/>
    </row>
    <row r="390" customFormat="false" ht="15.75" hidden="false" customHeight="true" outlineLevel="0" collapsed="false">
      <c r="A390" s="188" t="s">
        <v>128</v>
      </c>
      <c r="B390" s="157"/>
      <c r="C390" s="158"/>
      <c r="D390" s="159" t="n">
        <v>56510</v>
      </c>
      <c r="E390" s="164" t="n">
        <v>58070</v>
      </c>
      <c r="F390" s="159" t="n">
        <v>56255.4</v>
      </c>
      <c r="G390" s="509" t="n">
        <v>96.88</v>
      </c>
      <c r="H390" s="186"/>
    </row>
    <row r="391" customFormat="false" ht="12.75" hidden="false" customHeight="true" outlineLevel="0" collapsed="false">
      <c r="A391" s="255"/>
      <c r="B391" s="434"/>
      <c r="C391" s="225"/>
      <c r="D391" s="257"/>
      <c r="E391" s="258"/>
      <c r="F391" s="257"/>
      <c r="G391" s="186"/>
      <c r="H391" s="186"/>
    </row>
    <row r="392" customFormat="false" ht="15.75" hidden="false" customHeight="false" outlineLevel="0" collapsed="false">
      <c r="A392" s="255" t="s">
        <v>307</v>
      </c>
      <c r="B392" s="434"/>
      <c r="C392" s="225"/>
      <c r="D392" s="257"/>
      <c r="E392" s="258"/>
      <c r="F392" s="257"/>
      <c r="G392" s="186"/>
      <c r="H392" s="186"/>
    </row>
    <row r="393" customFormat="false" ht="15.75" hidden="false" customHeight="false" outlineLevel="0" collapsed="false">
      <c r="A393" s="596" t="s">
        <v>101</v>
      </c>
      <c r="B393" s="597"/>
      <c r="C393" s="598"/>
      <c r="D393" s="372" t="s">
        <v>104</v>
      </c>
      <c r="E393" s="280" t="s">
        <v>105</v>
      </c>
      <c r="F393" s="263" t="s">
        <v>3</v>
      </c>
      <c r="G393" s="208" t="s">
        <v>4</v>
      </c>
      <c r="H393" s="186"/>
    </row>
    <row r="394" customFormat="false" ht="15.75" hidden="false" customHeight="false" outlineLevel="0" collapsed="false">
      <c r="A394" s="188" t="s">
        <v>291</v>
      </c>
      <c r="B394" s="189"/>
      <c r="C394" s="190"/>
      <c r="D394" s="159" t="n">
        <v>93460</v>
      </c>
      <c r="E394" s="164" t="n">
        <v>93460</v>
      </c>
      <c r="F394" s="159" t="n">
        <v>93776.38</v>
      </c>
      <c r="G394" s="232" t="n">
        <v>100.34</v>
      </c>
      <c r="H394" s="186"/>
    </row>
    <row r="395" customFormat="false" ht="15.75" hidden="false" customHeight="true" outlineLevel="0" collapsed="false">
      <c r="A395" s="249" t="s">
        <v>296</v>
      </c>
      <c r="B395" s="211"/>
      <c r="C395" s="212"/>
      <c r="D395" s="298" t="n">
        <v>93460</v>
      </c>
      <c r="E395" s="299" t="n">
        <v>93460</v>
      </c>
      <c r="F395" s="298" t="n">
        <v>93776.38</v>
      </c>
      <c r="G395" s="330" t="n">
        <v>100.34</v>
      </c>
      <c r="H395" s="186"/>
    </row>
    <row r="396" customFormat="false" ht="15.75" hidden="false" customHeight="true" outlineLevel="0" collapsed="false">
      <c r="A396" s="255"/>
      <c r="B396" s="434"/>
      <c r="C396" s="225"/>
      <c r="D396" s="359"/>
      <c r="E396" s="360"/>
      <c r="F396" s="359"/>
      <c r="G396" s="163"/>
      <c r="H396" s="186"/>
    </row>
    <row r="397" customFormat="false" ht="15.75" hidden="false" customHeight="false" outlineLevel="0" collapsed="false">
      <c r="A397" s="255" t="s">
        <v>308</v>
      </c>
      <c r="B397" s="256"/>
      <c r="C397" s="240"/>
      <c r="D397" s="257"/>
      <c r="E397" s="258"/>
      <c r="F397" s="257"/>
      <c r="G397" s="186"/>
      <c r="H397" s="186"/>
    </row>
    <row r="398" customFormat="false" ht="15" hidden="false" customHeight="true" outlineLevel="0" collapsed="false">
      <c r="A398" s="275" t="s">
        <v>101</v>
      </c>
      <c r="B398" s="276" t="s">
        <v>102</v>
      </c>
      <c r="C398" s="277" t="s">
        <v>103</v>
      </c>
      <c r="D398" s="278" t="s">
        <v>104</v>
      </c>
      <c r="E398" s="279" t="s">
        <v>105</v>
      </c>
      <c r="F398" s="263" t="s">
        <v>3</v>
      </c>
      <c r="G398" s="208" t="s">
        <v>4</v>
      </c>
      <c r="H398" s="186"/>
    </row>
    <row r="399" customFormat="false" ht="15.75" hidden="false" customHeight="false" outlineLevel="0" collapsed="false">
      <c r="A399" s="156" t="s">
        <v>309</v>
      </c>
      <c r="B399" s="607" t="n">
        <v>335</v>
      </c>
      <c r="C399" s="190" t="n">
        <f aca="false">B399/30.126</f>
        <v>11.1199628228109</v>
      </c>
      <c r="D399" s="159" t="n">
        <v>0</v>
      </c>
      <c r="E399" s="164" t="n">
        <v>862</v>
      </c>
      <c r="F399" s="373" t="n">
        <v>861.89</v>
      </c>
      <c r="G399" s="232" t="n">
        <v>99.99</v>
      </c>
      <c r="H399" s="186"/>
    </row>
    <row r="400" customFormat="false" ht="15" hidden="false" customHeight="true" outlineLevel="0" collapsed="false">
      <c r="A400" s="608" t="s">
        <v>310</v>
      </c>
      <c r="B400" s="250" t="n">
        <v>335</v>
      </c>
      <c r="C400" s="212" t="n">
        <f aca="false">B400/30.126</f>
        <v>11.1199628228109</v>
      </c>
      <c r="D400" s="298" t="n">
        <v>0</v>
      </c>
      <c r="E400" s="299" t="n">
        <v>838</v>
      </c>
      <c r="F400" s="298" t="n">
        <v>837.89</v>
      </c>
      <c r="G400" s="330" t="n">
        <v>99.99</v>
      </c>
      <c r="H400" s="186"/>
    </row>
    <row r="401" customFormat="false" ht="15" hidden="false" customHeight="true" outlineLevel="0" collapsed="false">
      <c r="A401" s="608" t="s">
        <v>146</v>
      </c>
      <c r="B401" s="250"/>
      <c r="C401" s="212"/>
      <c r="D401" s="298" t="n">
        <v>0</v>
      </c>
      <c r="E401" s="299" t="n">
        <v>24</v>
      </c>
      <c r="F401" s="298" t="n">
        <v>24</v>
      </c>
      <c r="G401" s="330" t="n">
        <v>100</v>
      </c>
      <c r="H401" s="186"/>
    </row>
    <row r="402" customFormat="false" ht="15.75" hidden="false" customHeight="false" outlineLevel="0" collapsed="false">
      <c r="A402" s="156" t="s">
        <v>148</v>
      </c>
      <c r="B402" s="607" t="n">
        <v>335</v>
      </c>
      <c r="C402" s="190" t="n">
        <f aca="false">B402/30.126</f>
        <v>11.1199628228109</v>
      </c>
      <c r="D402" s="159" t="n">
        <v>0</v>
      </c>
      <c r="E402" s="164" t="n">
        <v>85100</v>
      </c>
      <c r="F402" s="373" t="n">
        <v>75676.85</v>
      </c>
      <c r="G402" s="232" t="n">
        <v>88.93</v>
      </c>
      <c r="H402" s="186"/>
    </row>
    <row r="403" customFormat="false" ht="15.75" hidden="false" customHeight="false" outlineLevel="0" collapsed="false">
      <c r="A403" s="609" t="s">
        <v>311</v>
      </c>
      <c r="B403" s="610" t="n">
        <v>335</v>
      </c>
      <c r="C403" s="225" t="n">
        <f aca="false">B403/30.126</f>
        <v>11.1199628228109</v>
      </c>
      <c r="D403" s="226" t="n">
        <v>0</v>
      </c>
      <c r="E403" s="227" t="n">
        <v>85100</v>
      </c>
      <c r="F403" s="226" t="n">
        <v>75676.85</v>
      </c>
      <c r="G403" s="237" t="n">
        <v>88.93</v>
      </c>
      <c r="H403" s="186"/>
    </row>
    <row r="404" customFormat="false" ht="15.75" hidden="false" customHeight="false" outlineLevel="0" collapsed="false">
      <c r="A404" s="611" t="s">
        <v>128</v>
      </c>
      <c r="B404" s="507"/>
      <c r="C404" s="508"/>
      <c r="D404" s="373" t="n">
        <v>0</v>
      </c>
      <c r="E404" s="310" t="n">
        <v>85962</v>
      </c>
      <c r="F404" s="373" t="n">
        <v>76538.74</v>
      </c>
      <c r="G404" s="509" t="n">
        <v>89.04</v>
      </c>
      <c r="H404" s="186"/>
    </row>
    <row r="405" customFormat="false" ht="15" hidden="false" customHeight="false" outlineLevel="0" collapsed="false">
      <c r="A405" s="255"/>
      <c r="B405" s="434"/>
      <c r="C405" s="167"/>
      <c r="D405" s="359"/>
      <c r="E405" s="360"/>
      <c r="F405" s="359"/>
      <c r="G405" s="163"/>
      <c r="H405" s="186"/>
    </row>
    <row r="406" customFormat="false" ht="15.75" hidden="false" customHeight="false" outlineLevel="0" collapsed="false">
      <c r="A406" s="0" t="s">
        <v>312</v>
      </c>
      <c r="D406" s="324"/>
      <c r="E406" s="260"/>
      <c r="F406" s="260"/>
      <c r="H406" s="186"/>
    </row>
    <row r="407" customFormat="false" ht="15.75" hidden="false" customHeight="false" outlineLevel="0" collapsed="false">
      <c r="A407" s="555" t="s">
        <v>313</v>
      </c>
      <c r="B407" s="391"/>
      <c r="C407" s="151"/>
      <c r="D407" s="271" t="s">
        <v>104</v>
      </c>
      <c r="E407" s="263" t="s">
        <v>105</v>
      </c>
      <c r="F407" s="263" t="s">
        <v>3</v>
      </c>
      <c r="G407" s="208" t="s">
        <v>4</v>
      </c>
      <c r="H407" s="186"/>
    </row>
    <row r="408" customFormat="false" ht="15.75" hidden="false" customHeight="false" outlineLevel="0" collapsed="false">
      <c r="A408" s="555" t="s">
        <v>106</v>
      </c>
      <c r="B408" s="612" t="s">
        <v>175</v>
      </c>
      <c r="C408" s="151" t="s">
        <v>103</v>
      </c>
      <c r="D408" s="159" t="n">
        <v>145480</v>
      </c>
      <c r="E408" s="164" t="n">
        <v>151841</v>
      </c>
      <c r="F408" s="159" t="n">
        <v>150816.44</v>
      </c>
      <c r="G408" s="232" t="n">
        <v>99.33</v>
      </c>
      <c r="H408" s="186"/>
    </row>
    <row r="409" customFormat="false" ht="15.75" hidden="false" customHeight="false" outlineLevel="0" collapsed="false">
      <c r="A409" s="555" t="s">
        <v>107</v>
      </c>
      <c r="B409" s="613" t="n">
        <v>3994</v>
      </c>
      <c r="C409" s="158" t="n">
        <f aca="false">B409/30.126</f>
        <v>132.576511983005</v>
      </c>
      <c r="D409" s="159" t="n">
        <v>50840</v>
      </c>
      <c r="E409" s="164" t="n">
        <v>53034</v>
      </c>
      <c r="F409" s="159" t="n">
        <v>52138.32</v>
      </c>
      <c r="G409" s="232" t="n">
        <v>98.31</v>
      </c>
      <c r="H409" s="186"/>
    </row>
    <row r="410" customFormat="false" ht="15.75" hidden="false" customHeight="false" outlineLevel="0" collapsed="false">
      <c r="A410" s="614" t="s">
        <v>314</v>
      </c>
      <c r="B410" s="615" t="n">
        <v>1396</v>
      </c>
      <c r="C410" s="212" t="n">
        <f aca="false">B410/30.126</f>
        <v>46.3387107481909</v>
      </c>
      <c r="D410" s="213" t="n">
        <v>31390</v>
      </c>
      <c r="E410" s="214" t="n">
        <v>39048</v>
      </c>
      <c r="F410" s="587" t="n">
        <v>32345.18</v>
      </c>
      <c r="G410" s="233" t="n">
        <v>82.83</v>
      </c>
      <c r="H410" s="186"/>
    </row>
    <row r="411" customFormat="false" ht="15" hidden="false" customHeight="false" outlineLevel="0" collapsed="false">
      <c r="A411" s="616" t="s">
        <v>109</v>
      </c>
      <c r="B411" s="385" t="n">
        <v>1011</v>
      </c>
      <c r="C411" s="167" t="n">
        <f aca="false">B411/30.126</f>
        <v>33.559051981677</v>
      </c>
      <c r="D411" s="416" t="n">
        <v>40</v>
      </c>
      <c r="E411" s="417" t="n">
        <v>40</v>
      </c>
      <c r="F411" s="416" t="n">
        <v>0</v>
      </c>
      <c r="G411" s="617" t="n">
        <v>0</v>
      </c>
      <c r="H411" s="186"/>
    </row>
    <row r="412" customFormat="false" ht="15" hidden="false" customHeight="false" outlineLevel="0" collapsed="false">
      <c r="A412" s="618" t="s">
        <v>305</v>
      </c>
      <c r="B412" s="619"/>
      <c r="C412" s="461"/>
      <c r="D412" s="421" t="n">
        <v>17350</v>
      </c>
      <c r="E412" s="422" t="n">
        <v>20129</v>
      </c>
      <c r="F412" s="421" t="n">
        <v>16749.43</v>
      </c>
      <c r="G412" s="477" t="n">
        <v>83.21</v>
      </c>
      <c r="H412" s="186"/>
    </row>
    <row r="413" customFormat="false" ht="15" hidden="false" customHeight="false" outlineLevel="0" collapsed="false">
      <c r="A413" s="618" t="s">
        <v>315</v>
      </c>
      <c r="B413" s="174" t="n">
        <v>1</v>
      </c>
      <c r="C413" s="175" t="n">
        <f aca="false">B413/30.126</f>
        <v>0.0331939188740623</v>
      </c>
      <c r="D413" s="182" t="n">
        <v>16050</v>
      </c>
      <c r="E413" s="183" t="n">
        <v>18288</v>
      </c>
      <c r="F413" s="182" t="n">
        <v>14899.36</v>
      </c>
      <c r="G413" s="235" t="n">
        <v>81.47</v>
      </c>
      <c r="H413" s="186"/>
    </row>
    <row r="414" customFormat="false" ht="15" hidden="false" customHeight="false" outlineLevel="0" collapsed="false">
      <c r="A414" s="618" t="s">
        <v>316</v>
      </c>
      <c r="B414" s="174" t="n">
        <v>410</v>
      </c>
      <c r="C414" s="175" t="n">
        <f aca="false">B414/30.126</f>
        <v>13.6095067383655</v>
      </c>
      <c r="D414" s="182" t="n">
        <v>1000</v>
      </c>
      <c r="E414" s="183" t="n">
        <v>1657</v>
      </c>
      <c r="F414" s="182" t="n">
        <v>1656.58</v>
      </c>
      <c r="G414" s="235" t="n">
        <v>99.97</v>
      </c>
      <c r="H414" s="186"/>
    </row>
    <row r="415" customFormat="false" ht="15" hidden="false" customHeight="false" outlineLevel="0" collapsed="false">
      <c r="A415" s="618" t="s">
        <v>317</v>
      </c>
      <c r="B415" s="174" t="n">
        <v>65</v>
      </c>
      <c r="C415" s="175" t="n">
        <f aca="false">B415/30.126</f>
        <v>2.15760472681405</v>
      </c>
      <c r="D415" s="182" t="n">
        <v>300</v>
      </c>
      <c r="E415" s="183" t="n">
        <v>184</v>
      </c>
      <c r="F415" s="182" t="n">
        <v>193.49</v>
      </c>
      <c r="G415" s="235" t="n">
        <v>105.16</v>
      </c>
      <c r="H415" s="186"/>
    </row>
    <row r="416" customFormat="false" ht="15" hidden="false" customHeight="false" outlineLevel="0" collapsed="false">
      <c r="A416" s="618" t="s">
        <v>114</v>
      </c>
      <c r="B416" s="174" t="n">
        <v>15</v>
      </c>
      <c r="C416" s="175" t="n">
        <f aca="false">B416/30.126</f>
        <v>0.497908783110934</v>
      </c>
      <c r="D416" s="421" t="n">
        <v>4200</v>
      </c>
      <c r="E416" s="422" t="n">
        <v>11973</v>
      </c>
      <c r="F416" s="421" t="n">
        <v>8776.24</v>
      </c>
      <c r="G416" s="477" t="n">
        <v>73.3</v>
      </c>
      <c r="H416" s="186"/>
    </row>
    <row r="417" customFormat="false" ht="15" hidden="false" customHeight="false" outlineLevel="0" collapsed="false">
      <c r="A417" s="338" t="s">
        <v>318</v>
      </c>
      <c r="B417" s="174" t="n">
        <v>150</v>
      </c>
      <c r="C417" s="175" t="n">
        <f aca="false">B417/30.126</f>
        <v>4.97908783110934</v>
      </c>
      <c r="D417" s="182" t="n">
        <v>1200</v>
      </c>
      <c r="E417" s="183" t="n">
        <v>1136</v>
      </c>
      <c r="F417" s="182" t="n">
        <v>1136.28</v>
      </c>
      <c r="G417" s="235" t="n">
        <v>100.02</v>
      </c>
      <c r="H417" s="186"/>
    </row>
    <row r="418" customFormat="false" ht="15" hidden="false" customHeight="false" outlineLevel="0" collapsed="false">
      <c r="A418" s="338" t="s">
        <v>319</v>
      </c>
      <c r="B418" s="535" t="n">
        <v>0</v>
      </c>
      <c r="C418" s="175" t="n">
        <f aca="false">B418/30.126</f>
        <v>0</v>
      </c>
      <c r="D418" s="182" t="n">
        <v>2250</v>
      </c>
      <c r="E418" s="183" t="n">
        <v>2835</v>
      </c>
      <c r="F418" s="182" t="n">
        <v>2512.09</v>
      </c>
      <c r="G418" s="235" t="n">
        <v>88.61</v>
      </c>
      <c r="H418" s="186"/>
    </row>
    <row r="419" customFormat="false" ht="15" hidden="false" customHeight="false" outlineLevel="0" collapsed="false">
      <c r="A419" s="338" t="s">
        <v>320</v>
      </c>
      <c r="B419" s="535" t="n">
        <v>95</v>
      </c>
      <c r="C419" s="175" t="n">
        <f aca="false">B419/30.126</f>
        <v>3.15342229303592</v>
      </c>
      <c r="D419" s="182" t="n">
        <v>300</v>
      </c>
      <c r="E419" s="183" t="n">
        <v>7576</v>
      </c>
      <c r="F419" s="182" t="n">
        <v>4702.35</v>
      </c>
      <c r="G419" s="620" t="n">
        <v>692.07</v>
      </c>
      <c r="H419" s="186"/>
    </row>
    <row r="420" customFormat="false" ht="15" hidden="false" customHeight="false" outlineLevel="0" collapsed="false">
      <c r="A420" s="338" t="s">
        <v>321</v>
      </c>
      <c r="B420" s="535" t="n">
        <v>5</v>
      </c>
      <c r="C420" s="175" t="n">
        <f aca="false">B420/30.126</f>
        <v>0.165969594370311</v>
      </c>
      <c r="D420" s="182" t="n">
        <v>450</v>
      </c>
      <c r="E420" s="183" t="n">
        <v>426</v>
      </c>
      <c r="F420" s="182" t="n">
        <v>425.52</v>
      </c>
      <c r="G420" s="235" t="n">
        <v>99.89</v>
      </c>
      <c r="H420" s="186"/>
    </row>
    <row r="421" customFormat="false" ht="15" hidden="false" customHeight="false" outlineLevel="0" collapsed="false">
      <c r="A421" s="618" t="s">
        <v>196</v>
      </c>
      <c r="B421" s="174"/>
      <c r="C421" s="621"/>
      <c r="D421" s="421" t="n">
        <v>0</v>
      </c>
      <c r="E421" s="422" t="n">
        <v>410</v>
      </c>
      <c r="F421" s="421" t="n">
        <v>444.51</v>
      </c>
      <c r="G421" s="477" t="n">
        <v>108.42</v>
      </c>
      <c r="H421" s="186"/>
    </row>
    <row r="422" customFormat="false" ht="15" hidden="false" customHeight="false" outlineLevel="0" collapsed="false">
      <c r="A422" s="618" t="s">
        <v>322</v>
      </c>
      <c r="B422" s="174"/>
      <c r="C422" s="621"/>
      <c r="D422" s="421" t="n">
        <v>2500</v>
      </c>
      <c r="E422" s="422" t="n">
        <v>1515</v>
      </c>
      <c r="F422" s="421" t="n">
        <v>1376.27</v>
      </c>
      <c r="G422" s="477" t="n">
        <v>90.84</v>
      </c>
      <c r="H422" s="186"/>
    </row>
    <row r="423" customFormat="false" ht="15" hidden="false" customHeight="false" outlineLevel="0" collapsed="false">
      <c r="A423" s="338" t="s">
        <v>323</v>
      </c>
      <c r="B423" s="535"/>
      <c r="C423" s="175"/>
      <c r="D423" s="182" t="n">
        <v>2500</v>
      </c>
      <c r="E423" s="183" t="n">
        <v>2500</v>
      </c>
      <c r="F423" s="182" t="n">
        <v>1376.27</v>
      </c>
      <c r="G423" s="477" t="n">
        <v>55.05</v>
      </c>
      <c r="H423" s="186"/>
    </row>
    <row r="424" customFormat="false" ht="15" hidden="false" customHeight="false" outlineLevel="0" collapsed="false">
      <c r="A424" s="618" t="s">
        <v>120</v>
      </c>
      <c r="B424" s="174" t="n">
        <v>100</v>
      </c>
      <c r="C424" s="175" t="n">
        <f aca="false">B424/30.126</f>
        <v>3.31939188740623</v>
      </c>
      <c r="D424" s="421" t="n">
        <v>7300</v>
      </c>
      <c r="E424" s="422" t="n">
        <v>5022</v>
      </c>
      <c r="F424" s="421" t="n">
        <v>4998.73</v>
      </c>
      <c r="G424" s="235" t="n">
        <v>99.54</v>
      </c>
      <c r="H424" s="186"/>
    </row>
    <row r="425" customFormat="false" ht="15" hidden="false" customHeight="false" outlineLevel="0" collapsed="false">
      <c r="A425" s="338" t="s">
        <v>324</v>
      </c>
      <c r="B425" s="535"/>
      <c r="C425" s="175"/>
      <c r="D425" s="182" t="n">
        <v>150</v>
      </c>
      <c r="E425" s="183" t="n">
        <v>150</v>
      </c>
      <c r="F425" s="182" t="n">
        <v>0</v>
      </c>
      <c r="G425" s="235" t="n">
        <v>0</v>
      </c>
      <c r="H425" s="186"/>
    </row>
    <row r="426" customFormat="false" ht="15" hidden="false" customHeight="false" outlineLevel="0" collapsed="false">
      <c r="A426" s="338" t="s">
        <v>325</v>
      </c>
      <c r="B426" s="174" t="n">
        <v>220</v>
      </c>
      <c r="C426" s="175" t="n">
        <f aca="false">B426/30.126</f>
        <v>7.3026621522937</v>
      </c>
      <c r="D426" s="182" t="n">
        <v>3200</v>
      </c>
      <c r="E426" s="183" t="n">
        <v>1924</v>
      </c>
      <c r="F426" s="182" t="n">
        <v>1923.64</v>
      </c>
      <c r="G426" s="235" t="n">
        <v>99.98</v>
      </c>
      <c r="H426" s="186"/>
    </row>
    <row r="427" customFormat="false" ht="15" hidden="false" customHeight="false" outlineLevel="0" collapsed="false">
      <c r="A427" s="338" t="s">
        <v>146</v>
      </c>
      <c r="B427" s="174"/>
      <c r="C427" s="175"/>
      <c r="D427" s="182" t="n">
        <v>700</v>
      </c>
      <c r="E427" s="183" t="n">
        <v>203</v>
      </c>
      <c r="F427" s="182" t="n">
        <v>203.04</v>
      </c>
      <c r="G427" s="235" t="n">
        <v>100.02</v>
      </c>
      <c r="H427" s="186"/>
    </row>
    <row r="428" customFormat="false" ht="15" hidden="false" customHeight="false" outlineLevel="0" collapsed="false">
      <c r="A428" s="338" t="s">
        <v>231</v>
      </c>
      <c r="B428" s="535"/>
      <c r="C428" s="175"/>
      <c r="D428" s="182" t="n">
        <v>250</v>
      </c>
      <c r="E428" s="183" t="n">
        <v>161</v>
      </c>
      <c r="F428" s="182" t="n">
        <v>166.19</v>
      </c>
      <c r="G428" s="235" t="n">
        <v>103.22</v>
      </c>
      <c r="H428" s="186"/>
    </row>
    <row r="429" customFormat="false" ht="15" hidden="false" customHeight="false" outlineLevel="0" collapsed="false">
      <c r="A429" s="338" t="s">
        <v>326</v>
      </c>
      <c r="B429" s="535" t="n">
        <v>0</v>
      </c>
      <c r="C429" s="175" t="n">
        <f aca="false">B429/30.126</f>
        <v>0</v>
      </c>
      <c r="D429" s="182" t="n">
        <v>1000</v>
      </c>
      <c r="E429" s="183" t="n">
        <v>934</v>
      </c>
      <c r="F429" s="182" t="n">
        <v>999.43</v>
      </c>
      <c r="G429" s="235" t="n">
        <v>107.01</v>
      </c>
      <c r="H429" s="186"/>
    </row>
    <row r="430" customFormat="false" ht="15" hidden="false" customHeight="false" outlineLevel="0" collapsed="false">
      <c r="A430" s="338" t="s">
        <v>327</v>
      </c>
      <c r="B430" s="535" t="n">
        <v>95</v>
      </c>
      <c r="C430" s="175" t="n">
        <f aca="false">B430/30.126</f>
        <v>3.15342229303592</v>
      </c>
      <c r="D430" s="182" t="n">
        <v>0</v>
      </c>
      <c r="E430" s="183" t="n">
        <v>0</v>
      </c>
      <c r="F430" s="182" t="n">
        <v>0</v>
      </c>
      <c r="G430" s="235" t="n">
        <v>0</v>
      </c>
    </row>
    <row r="431" customFormat="false" ht="15.75" hidden="false" customHeight="false" outlineLevel="0" collapsed="false">
      <c r="A431" s="338" t="s">
        <v>328</v>
      </c>
      <c r="B431" s="535" t="n">
        <v>5</v>
      </c>
      <c r="C431" s="175" t="n">
        <f aca="false">B431/30.126</f>
        <v>0.165969594370311</v>
      </c>
      <c r="D431" s="182" t="n">
        <v>2000</v>
      </c>
      <c r="E431" s="183" t="n">
        <v>1800</v>
      </c>
      <c r="F431" s="182" t="n">
        <v>1706.43</v>
      </c>
      <c r="G431" s="235" t="n">
        <v>94.8</v>
      </c>
    </row>
    <row r="432" customFormat="false" ht="15.75" hidden="false" customHeight="false" outlineLevel="0" collapsed="false">
      <c r="A432" s="555" t="s">
        <v>329</v>
      </c>
      <c r="B432" s="425" t="n">
        <v>50</v>
      </c>
      <c r="C432" s="158" t="n">
        <f aca="false">B432/30.126</f>
        <v>1.65969594370311</v>
      </c>
      <c r="D432" s="373" t="n">
        <v>400</v>
      </c>
      <c r="E432" s="310" t="n">
        <v>876</v>
      </c>
      <c r="F432" s="373" t="n">
        <v>1357.81</v>
      </c>
      <c r="G432" s="509" t="n">
        <v>155</v>
      </c>
      <c r="H432" s="155"/>
    </row>
    <row r="433" customFormat="false" ht="15.75" hidden="false" customHeight="false" outlineLevel="0" collapsed="false">
      <c r="A433" s="332" t="s">
        <v>127</v>
      </c>
      <c r="B433" s="425"/>
      <c r="C433" s="158"/>
      <c r="D433" s="271" t="n">
        <v>400</v>
      </c>
      <c r="E433" s="272" t="n">
        <v>876</v>
      </c>
      <c r="F433" s="271" t="n">
        <v>876.41</v>
      </c>
      <c r="G433" s="273" t="n">
        <v>100.05</v>
      </c>
    </row>
    <row r="434" customFormat="false" ht="15" hidden="false" customHeight="true" outlineLevel="0" collapsed="false">
      <c r="A434" s="332" t="s">
        <v>330</v>
      </c>
      <c r="B434" s="425"/>
      <c r="C434" s="158"/>
      <c r="D434" s="271" t="n">
        <v>0</v>
      </c>
      <c r="E434" s="272" t="n">
        <v>0</v>
      </c>
      <c r="F434" s="271" t="n">
        <v>481.4</v>
      </c>
      <c r="G434" s="273" t="n">
        <v>0</v>
      </c>
    </row>
    <row r="435" customFormat="false" ht="15.75" hidden="false" customHeight="false" outlineLevel="0" collapsed="false">
      <c r="A435" s="555" t="s">
        <v>331</v>
      </c>
      <c r="B435" s="425" t="n">
        <v>20</v>
      </c>
      <c r="C435" s="158" t="n">
        <f aca="false">B435/30.126</f>
        <v>0.663878377481246</v>
      </c>
      <c r="D435" s="373" t="n">
        <v>228110</v>
      </c>
      <c r="E435" s="310" t="n">
        <v>244800</v>
      </c>
      <c r="F435" s="373" t="n">
        <v>236657.75</v>
      </c>
      <c r="G435" s="509" t="n">
        <v>96.67</v>
      </c>
    </row>
    <row r="436" customFormat="false" ht="15" hidden="false" customHeight="false" outlineLevel="0" collapsed="false">
      <c r="D436" s="324"/>
      <c r="E436" s="260"/>
      <c r="F436" s="260"/>
    </row>
    <row r="437" customFormat="false" ht="15.75" hidden="false" customHeight="false" outlineLevel="0" collapsed="false">
      <c r="A437" s="0" t="s">
        <v>332</v>
      </c>
      <c r="D437" s="324"/>
      <c r="E437" s="260"/>
      <c r="F437" s="260"/>
    </row>
    <row r="438" customFormat="false" ht="15.75" hidden="false" customHeight="false" outlineLevel="0" collapsed="false">
      <c r="A438" s="555" t="s">
        <v>313</v>
      </c>
      <c r="B438" s="392"/>
      <c r="C438" s="309"/>
      <c r="D438" s="271" t="s">
        <v>104</v>
      </c>
      <c r="E438" s="263" t="s">
        <v>105</v>
      </c>
      <c r="F438" s="263" t="s">
        <v>3</v>
      </c>
      <c r="G438" s="208" t="s">
        <v>4</v>
      </c>
      <c r="H438" s="155"/>
    </row>
    <row r="439" customFormat="false" ht="15.75" hidden="false" customHeight="false" outlineLevel="0" collapsed="false">
      <c r="A439" s="555" t="s">
        <v>106</v>
      </c>
      <c r="B439" s="612" t="s">
        <v>175</v>
      </c>
      <c r="C439" s="151" t="s">
        <v>103</v>
      </c>
      <c r="D439" s="373" t="n">
        <v>169450</v>
      </c>
      <c r="E439" s="373" t="n">
        <v>175790</v>
      </c>
      <c r="F439" s="373" t="n">
        <v>175726.97</v>
      </c>
      <c r="G439" s="509" t="n">
        <v>99.96</v>
      </c>
      <c r="H439" s="163"/>
    </row>
    <row r="440" customFormat="false" ht="15.75" hidden="false" customHeight="false" outlineLevel="0" collapsed="false">
      <c r="A440" s="555" t="s">
        <v>107</v>
      </c>
      <c r="B440" s="613" t="n">
        <v>4170</v>
      </c>
      <c r="C440" s="158" t="n">
        <f aca="false">B440/30.126</f>
        <v>138.41864170484</v>
      </c>
      <c r="D440" s="373" t="n">
        <v>59220</v>
      </c>
      <c r="E440" s="373" t="n">
        <v>61850</v>
      </c>
      <c r="F440" s="373" t="n">
        <v>61901.11</v>
      </c>
      <c r="G440" s="509" t="n">
        <v>100.08</v>
      </c>
      <c r="H440" s="163"/>
    </row>
    <row r="441" customFormat="false" ht="15.75" hidden="false" customHeight="false" outlineLevel="0" collapsed="false">
      <c r="A441" s="555" t="s">
        <v>314</v>
      </c>
      <c r="B441" s="157" t="n">
        <v>1457</v>
      </c>
      <c r="C441" s="158" t="n">
        <f aca="false">B441/30.126</f>
        <v>48.3635397995087</v>
      </c>
      <c r="D441" s="373" t="n">
        <v>32700</v>
      </c>
      <c r="E441" s="373" t="n">
        <v>38855</v>
      </c>
      <c r="F441" s="373" t="n">
        <v>34711.58</v>
      </c>
      <c r="G441" s="509" t="n">
        <v>89.34</v>
      </c>
      <c r="H441" s="163"/>
    </row>
    <row r="442" customFormat="false" ht="15.75" hidden="false" customHeight="true" outlineLevel="0" collapsed="false">
      <c r="A442" s="616" t="s">
        <v>109</v>
      </c>
      <c r="B442" s="385" t="n">
        <v>973</v>
      </c>
      <c r="C442" s="167" t="n">
        <f aca="false">B442/30.126</f>
        <v>32.2976830644626</v>
      </c>
      <c r="D442" s="416" t="n">
        <v>30</v>
      </c>
      <c r="E442" s="416" t="n">
        <v>0</v>
      </c>
      <c r="F442" s="416" t="n">
        <v>0</v>
      </c>
      <c r="G442" s="617" t="n">
        <v>0</v>
      </c>
      <c r="H442" s="172"/>
    </row>
    <row r="443" customFormat="false" ht="15" hidden="false" customHeight="false" outlineLevel="0" collapsed="false">
      <c r="A443" s="618" t="s">
        <v>305</v>
      </c>
      <c r="B443" s="408"/>
      <c r="C443" s="175"/>
      <c r="D443" s="421" t="n">
        <v>18520</v>
      </c>
      <c r="E443" s="421" t="n">
        <v>18626</v>
      </c>
      <c r="F443" s="421" t="n">
        <v>17143.94</v>
      </c>
      <c r="G443" s="477" t="n">
        <v>92.04</v>
      </c>
      <c r="H443" s="172"/>
    </row>
    <row r="444" customFormat="false" ht="15" hidden="false" customHeight="false" outlineLevel="0" collapsed="false">
      <c r="A444" s="618" t="s">
        <v>315</v>
      </c>
      <c r="B444" s="174" t="n">
        <v>3</v>
      </c>
      <c r="C444" s="175" t="n">
        <f aca="false">B444/30.126</f>
        <v>0.0995817566221868</v>
      </c>
      <c r="D444" s="182" t="n">
        <v>16220</v>
      </c>
      <c r="E444" s="182" t="n">
        <v>16220</v>
      </c>
      <c r="F444" s="182" t="n">
        <v>14765.73</v>
      </c>
      <c r="G444" s="235" t="n">
        <v>91.03</v>
      </c>
      <c r="H444" s="186"/>
    </row>
    <row r="445" customFormat="false" ht="17.25" hidden="false" customHeight="true" outlineLevel="0" collapsed="false">
      <c r="A445" s="618" t="s">
        <v>316</v>
      </c>
      <c r="B445" s="174" t="n">
        <v>450</v>
      </c>
      <c r="C445" s="175" t="n">
        <f aca="false">B445/30.126</f>
        <v>14.937263493328</v>
      </c>
      <c r="D445" s="182" t="n">
        <v>2000</v>
      </c>
      <c r="E445" s="182" t="n">
        <v>2001</v>
      </c>
      <c r="F445" s="182" t="n">
        <v>2000.12</v>
      </c>
      <c r="G445" s="235" t="n">
        <v>99.96</v>
      </c>
      <c r="H445" s="186"/>
    </row>
    <row r="446" customFormat="false" ht="15.75" hidden="false" customHeight="true" outlineLevel="0" collapsed="false">
      <c r="A446" s="618" t="s">
        <v>333</v>
      </c>
      <c r="B446" s="174" t="n">
        <v>60</v>
      </c>
      <c r="C446" s="175" t="n">
        <f aca="false">B446/30.126</f>
        <v>1.99163513244374</v>
      </c>
      <c r="D446" s="182" t="n">
        <v>300</v>
      </c>
      <c r="E446" s="182" t="n">
        <v>405</v>
      </c>
      <c r="F446" s="182" t="n">
        <v>378.09</v>
      </c>
      <c r="G446" s="235" t="n">
        <v>93.36</v>
      </c>
      <c r="H446" s="186"/>
    </row>
    <row r="447" customFormat="false" ht="15" hidden="false" customHeight="false" outlineLevel="0" collapsed="false">
      <c r="A447" s="618" t="s">
        <v>114</v>
      </c>
      <c r="B447" s="174" t="n">
        <v>15</v>
      </c>
      <c r="C447" s="175" t="n">
        <f aca="false">B447/30.126</f>
        <v>0.497908783110934</v>
      </c>
      <c r="D447" s="421" t="n">
        <v>5000</v>
      </c>
      <c r="E447" s="421" t="n">
        <v>13611</v>
      </c>
      <c r="F447" s="421" t="n">
        <v>10815.55</v>
      </c>
      <c r="G447" s="477" t="n">
        <v>79.46</v>
      </c>
      <c r="H447" s="172"/>
    </row>
    <row r="448" customFormat="false" ht="15" hidden="false" customHeight="false" outlineLevel="0" collapsed="false">
      <c r="A448" s="338" t="s">
        <v>242</v>
      </c>
      <c r="B448" s="174" t="n">
        <v>70</v>
      </c>
      <c r="C448" s="175" t="n">
        <f aca="false">B448/30.126</f>
        <v>2.32357432118436</v>
      </c>
      <c r="D448" s="182" t="n">
        <v>300</v>
      </c>
      <c r="E448" s="182" t="n">
        <v>270</v>
      </c>
      <c r="F448" s="182" t="n">
        <v>270</v>
      </c>
      <c r="G448" s="235" t="n">
        <v>100</v>
      </c>
      <c r="H448" s="186"/>
    </row>
    <row r="449" customFormat="false" ht="15.75" hidden="false" customHeight="true" outlineLevel="0" collapsed="false">
      <c r="A449" s="338" t="s">
        <v>130</v>
      </c>
      <c r="B449" s="174"/>
      <c r="C449" s="175"/>
      <c r="D449" s="182" t="n">
        <v>400</v>
      </c>
      <c r="E449" s="182" t="n">
        <v>600</v>
      </c>
      <c r="F449" s="182" t="n">
        <v>182</v>
      </c>
      <c r="G449" s="235" t="n">
        <v>30.33</v>
      </c>
      <c r="H449" s="186"/>
    </row>
    <row r="450" customFormat="false" ht="15" hidden="false" customHeight="false" outlineLevel="0" collapsed="false">
      <c r="A450" s="338" t="s">
        <v>334</v>
      </c>
      <c r="B450" s="174"/>
      <c r="C450" s="175"/>
      <c r="D450" s="182" t="n">
        <v>550</v>
      </c>
      <c r="E450" s="182" t="n">
        <v>0</v>
      </c>
      <c r="F450" s="182" t="n">
        <v>0</v>
      </c>
      <c r="G450" s="235" t="n">
        <v>0</v>
      </c>
      <c r="H450" s="186"/>
    </row>
    <row r="451" customFormat="false" ht="15" hidden="false" customHeight="false" outlineLevel="0" collapsed="false">
      <c r="A451" s="338" t="s">
        <v>335</v>
      </c>
      <c r="B451" s="535" t="n">
        <v>10</v>
      </c>
      <c r="C451" s="175" t="n">
        <f aca="false">B451/30.126</f>
        <v>0.331939188740623</v>
      </c>
      <c r="D451" s="182" t="n">
        <v>2950</v>
      </c>
      <c r="E451" s="182" t="n">
        <v>4475</v>
      </c>
      <c r="F451" s="182" t="n">
        <v>3599.53</v>
      </c>
      <c r="G451" s="235" t="n">
        <v>80.44</v>
      </c>
      <c r="H451" s="186"/>
    </row>
    <row r="452" customFormat="false" ht="15" hidden="false" customHeight="false" outlineLevel="0" collapsed="false">
      <c r="A452" s="338" t="s">
        <v>336</v>
      </c>
      <c r="B452" s="535" t="n">
        <v>33</v>
      </c>
      <c r="C452" s="175" t="n">
        <f aca="false">B452/30.126</f>
        <v>1.09539932284405</v>
      </c>
      <c r="D452" s="182" t="n">
        <v>300</v>
      </c>
      <c r="E452" s="182" t="n">
        <v>7807</v>
      </c>
      <c r="F452" s="182" t="n">
        <v>6307.01</v>
      </c>
      <c r="G452" s="622" t="n">
        <v>80.79</v>
      </c>
      <c r="H452" s="186"/>
    </row>
    <row r="453" customFormat="false" ht="15" hidden="false" customHeight="false" outlineLevel="0" collapsed="false">
      <c r="A453" s="338" t="s">
        <v>337</v>
      </c>
      <c r="B453" s="535" t="n">
        <v>10</v>
      </c>
      <c r="C453" s="175" t="n">
        <f aca="false">B453/30.126</f>
        <v>0.331939188740623</v>
      </c>
      <c r="D453" s="182" t="n">
        <v>450</v>
      </c>
      <c r="E453" s="182" t="n">
        <v>444</v>
      </c>
      <c r="F453" s="182" t="n">
        <v>444</v>
      </c>
      <c r="G453" s="235" t="n">
        <v>100</v>
      </c>
      <c r="H453" s="186"/>
    </row>
    <row r="454" customFormat="false" ht="15" hidden="false" customHeight="false" outlineLevel="0" collapsed="false">
      <c r="A454" s="338" t="s">
        <v>338</v>
      </c>
      <c r="B454" s="535"/>
      <c r="C454" s="175"/>
      <c r="D454" s="182" t="n">
        <v>50</v>
      </c>
      <c r="E454" s="182" t="n">
        <v>15</v>
      </c>
      <c r="F454" s="182" t="n">
        <v>13.01</v>
      </c>
      <c r="G454" s="235" t="n">
        <v>86.73</v>
      </c>
      <c r="H454" s="172"/>
    </row>
    <row r="455" customFormat="false" ht="15" hidden="false" customHeight="false" outlineLevel="0" collapsed="false">
      <c r="A455" s="618" t="s">
        <v>339</v>
      </c>
      <c r="B455" s="174"/>
      <c r="C455" s="621"/>
      <c r="D455" s="421" t="n">
        <v>0</v>
      </c>
      <c r="E455" s="421" t="n">
        <v>410</v>
      </c>
      <c r="F455" s="421" t="n">
        <v>410.38</v>
      </c>
      <c r="G455" s="477" t="n">
        <v>100.09</v>
      </c>
      <c r="H455" s="172"/>
    </row>
    <row r="456" customFormat="false" ht="15" hidden="false" customHeight="false" outlineLevel="0" collapsed="false">
      <c r="A456" s="618" t="s">
        <v>340</v>
      </c>
      <c r="B456" s="174"/>
      <c r="C456" s="621"/>
      <c r="D456" s="421" t="n">
        <v>3000</v>
      </c>
      <c r="E456" s="421" t="n">
        <v>1251</v>
      </c>
      <c r="F456" s="421" t="n">
        <v>1206.88</v>
      </c>
      <c r="G456" s="477" t="n">
        <v>96.47</v>
      </c>
      <c r="H456" s="186"/>
    </row>
    <row r="457" customFormat="false" ht="15" hidden="false" customHeight="false" outlineLevel="0" collapsed="false">
      <c r="A457" s="338" t="s">
        <v>341</v>
      </c>
      <c r="B457" s="174"/>
      <c r="C457" s="621"/>
      <c r="D457" s="182" t="n">
        <v>1000</v>
      </c>
      <c r="E457" s="182" t="n">
        <v>150</v>
      </c>
      <c r="F457" s="182" t="n">
        <v>106.2</v>
      </c>
      <c r="G457" s="235" t="n">
        <v>70.8</v>
      </c>
      <c r="H457" s="186"/>
    </row>
    <row r="458" customFormat="false" ht="15" hidden="false" customHeight="false" outlineLevel="0" collapsed="false">
      <c r="A458" s="338" t="s">
        <v>342</v>
      </c>
      <c r="B458" s="535"/>
      <c r="C458" s="175"/>
      <c r="D458" s="182" t="n">
        <v>2000</v>
      </c>
      <c r="E458" s="182" t="n">
        <v>1101</v>
      </c>
      <c r="F458" s="182" t="n">
        <v>1100.68</v>
      </c>
      <c r="G458" s="235" t="n">
        <v>99.97</v>
      </c>
      <c r="H458" s="186"/>
    </row>
    <row r="459" customFormat="false" ht="15" hidden="false" customHeight="false" outlineLevel="0" collapsed="false">
      <c r="A459" s="618" t="s">
        <v>120</v>
      </c>
      <c r="B459" s="174" t="n">
        <v>100</v>
      </c>
      <c r="C459" s="175" t="n">
        <f aca="false">B459/30.126</f>
        <v>3.31939188740623</v>
      </c>
      <c r="D459" s="421" t="n">
        <v>6150</v>
      </c>
      <c r="E459" s="421" t="n">
        <v>4957</v>
      </c>
      <c r="F459" s="421" t="n">
        <v>5134.83</v>
      </c>
      <c r="G459" s="477" t="n">
        <v>103.59</v>
      </c>
      <c r="H459" s="186"/>
    </row>
    <row r="460" customFormat="false" ht="15" hidden="false" customHeight="false" outlineLevel="0" collapsed="false">
      <c r="A460" s="338" t="s">
        <v>324</v>
      </c>
      <c r="B460" s="535"/>
      <c r="C460" s="175"/>
      <c r="D460" s="182" t="n">
        <v>150</v>
      </c>
      <c r="E460" s="182" t="n">
        <v>215</v>
      </c>
      <c r="F460" s="182" t="n">
        <v>214.91</v>
      </c>
      <c r="G460" s="235" t="n">
        <v>99.96</v>
      </c>
      <c r="H460" s="186"/>
    </row>
    <row r="461" customFormat="false" ht="15" hidden="false" customHeight="false" outlineLevel="0" collapsed="false">
      <c r="A461" s="338" t="s">
        <v>343</v>
      </c>
      <c r="B461" s="174" t="n">
        <v>275</v>
      </c>
      <c r="C461" s="175" t="n">
        <f aca="false">B461/30.126</f>
        <v>9.12832769036712</v>
      </c>
      <c r="D461" s="182" t="n">
        <v>2400</v>
      </c>
      <c r="E461" s="182" t="n">
        <v>1399</v>
      </c>
      <c r="F461" s="182" t="n">
        <v>1517.16</v>
      </c>
      <c r="G461" s="235" t="n">
        <v>108.45</v>
      </c>
      <c r="H461" s="186"/>
    </row>
    <row r="462" customFormat="false" ht="15" hidden="false" customHeight="false" outlineLevel="0" collapsed="false">
      <c r="A462" s="338" t="s">
        <v>146</v>
      </c>
      <c r="B462" s="174"/>
      <c r="C462" s="175"/>
      <c r="D462" s="182" t="n">
        <v>570</v>
      </c>
      <c r="E462" s="182" t="n">
        <v>183</v>
      </c>
      <c r="F462" s="182" t="n">
        <v>182.4</v>
      </c>
      <c r="G462" s="235" t="n">
        <v>99.67</v>
      </c>
      <c r="H462" s="186"/>
    </row>
    <row r="463" customFormat="false" ht="15" hidden="false" customHeight="false" outlineLevel="0" collapsed="false">
      <c r="A463" s="338" t="s">
        <v>344</v>
      </c>
      <c r="B463" s="535" t="n">
        <v>87</v>
      </c>
      <c r="C463" s="175" t="n">
        <f aca="false">B463/30.126</f>
        <v>2.88787094204342</v>
      </c>
      <c r="D463" s="182" t="n">
        <v>130</v>
      </c>
      <c r="E463" s="182" t="n">
        <v>10</v>
      </c>
      <c r="F463" s="182" t="n">
        <v>10</v>
      </c>
      <c r="G463" s="235" t="n">
        <v>100</v>
      </c>
      <c r="H463" s="186"/>
    </row>
    <row r="464" customFormat="false" ht="15" hidden="false" customHeight="false" outlineLevel="0" collapsed="false">
      <c r="A464" s="338" t="s">
        <v>345</v>
      </c>
      <c r="B464" s="535"/>
      <c r="C464" s="175"/>
      <c r="D464" s="182" t="n">
        <v>200</v>
      </c>
      <c r="E464" s="182" t="n">
        <v>200</v>
      </c>
      <c r="F464" s="182" t="n">
        <v>174.64</v>
      </c>
      <c r="G464" s="235" t="n">
        <v>87.32</v>
      </c>
      <c r="H464" s="163"/>
    </row>
    <row r="465" customFormat="false" ht="15" hidden="false" customHeight="false" outlineLevel="0" collapsed="false">
      <c r="A465" s="338" t="s">
        <v>326</v>
      </c>
      <c r="B465" s="535" t="n">
        <v>5</v>
      </c>
      <c r="C465" s="175" t="n">
        <f aca="false">B465/30.126</f>
        <v>0.165969594370311</v>
      </c>
      <c r="D465" s="182" t="n">
        <v>1000</v>
      </c>
      <c r="E465" s="182" t="n">
        <v>850</v>
      </c>
      <c r="F465" s="182" t="n">
        <v>910.5</v>
      </c>
      <c r="G465" s="622" t="n">
        <v>1070.12</v>
      </c>
      <c r="H465" s="163"/>
    </row>
    <row r="466" customFormat="false" ht="15.75" hidden="false" customHeight="false" outlineLevel="0" collapsed="false">
      <c r="A466" s="623" t="s">
        <v>346</v>
      </c>
      <c r="B466" s="536" t="n">
        <v>8</v>
      </c>
      <c r="C466" s="200" t="n">
        <f aca="false">B466/30.126</f>
        <v>0.265551350992498</v>
      </c>
      <c r="D466" s="201" t="n">
        <v>1700</v>
      </c>
      <c r="E466" s="201" t="n">
        <v>2100</v>
      </c>
      <c r="F466" s="201" t="n">
        <v>2125.22</v>
      </c>
      <c r="G466" s="236" t="n">
        <v>101.2</v>
      </c>
      <c r="H466" s="163"/>
    </row>
    <row r="467" customFormat="false" ht="15.75" hidden="false" customHeight="false" outlineLevel="0" collapsed="false">
      <c r="A467" s="555" t="s">
        <v>347</v>
      </c>
      <c r="B467" s="157" t="n">
        <v>55</v>
      </c>
      <c r="C467" s="508" t="n">
        <f aca="false">B467/30.126</f>
        <v>1.82566553807342</v>
      </c>
      <c r="D467" s="373" t="n">
        <v>600</v>
      </c>
      <c r="E467" s="373" t="n">
        <v>350</v>
      </c>
      <c r="F467" s="373" t="n">
        <v>1113.58</v>
      </c>
      <c r="G467" s="509" t="n">
        <v>318.017</v>
      </c>
      <c r="H467" s="163"/>
    </row>
    <row r="468" customFormat="false" ht="15" hidden="false" customHeight="true" outlineLevel="0" collapsed="false">
      <c r="A468" s="332" t="s">
        <v>348</v>
      </c>
      <c r="B468" s="157"/>
      <c r="C468" s="508"/>
      <c r="D468" s="271" t="n">
        <v>600</v>
      </c>
      <c r="E468" s="271" t="n">
        <v>350</v>
      </c>
      <c r="F468" s="271" t="n">
        <v>349.98</v>
      </c>
      <c r="G468" s="509" t="n">
        <v>99.99</v>
      </c>
    </row>
    <row r="469" customFormat="false" ht="15.75" hidden="false" customHeight="false" outlineLevel="0" collapsed="false">
      <c r="A469" s="332" t="s">
        <v>330</v>
      </c>
      <c r="B469" s="157"/>
      <c r="C469" s="508"/>
      <c r="D469" s="271" t="n">
        <v>0</v>
      </c>
      <c r="E469" s="271" t="n">
        <v>0</v>
      </c>
      <c r="F469" s="271" t="n">
        <v>763.6</v>
      </c>
      <c r="G469" s="509" t="n">
        <v>0</v>
      </c>
    </row>
    <row r="470" customFormat="false" ht="15.75" hidden="false" customHeight="false" outlineLevel="0" collapsed="false">
      <c r="A470" s="555" t="s">
        <v>331</v>
      </c>
      <c r="B470" s="157" t="n">
        <v>10</v>
      </c>
      <c r="C470" s="508" t="n">
        <f aca="false">B470/30.126</f>
        <v>0.331939188740623</v>
      </c>
      <c r="D470" s="373" t="n">
        <v>261970</v>
      </c>
      <c r="E470" s="373" t="n">
        <v>276845</v>
      </c>
      <c r="F470" s="373" t="n">
        <v>273453.24</v>
      </c>
      <c r="G470" s="509" t="n">
        <v>98.77</v>
      </c>
      <c r="H470" s="155"/>
    </row>
    <row r="471" customFormat="false" ht="15.75" hidden="false" customHeight="false" outlineLevel="0" collapsed="false">
      <c r="A471" s="624"/>
      <c r="B471" s="531"/>
      <c r="C471" s="167"/>
      <c r="D471" s="359"/>
      <c r="E471" s="360"/>
      <c r="F471" s="359"/>
      <c r="G471" s="163"/>
      <c r="H471" s="155"/>
    </row>
    <row r="472" customFormat="false" ht="15.75" hidden="false" customHeight="false" outlineLevel="0" collapsed="false">
      <c r="A472" s="625" t="s">
        <v>349</v>
      </c>
      <c r="D472" s="324"/>
      <c r="E472" s="260"/>
      <c r="F472" s="260"/>
      <c r="H472" s="163"/>
    </row>
    <row r="473" customFormat="false" ht="15.75" hidden="false" customHeight="false" outlineLevel="0" collapsed="false">
      <c r="A473" s="626" t="s">
        <v>313</v>
      </c>
      <c r="B473" s="370"/>
      <c r="C473" s="371"/>
      <c r="D473" s="372" t="s">
        <v>104</v>
      </c>
      <c r="E473" s="280" t="s">
        <v>105</v>
      </c>
      <c r="F473" s="280" t="s">
        <v>3</v>
      </c>
      <c r="G473" s="281" t="s">
        <v>4</v>
      </c>
      <c r="H473" s="163"/>
    </row>
    <row r="474" customFormat="false" ht="15.75" hidden="false" customHeight="false" outlineLevel="0" collapsed="false">
      <c r="A474" s="555" t="s">
        <v>350</v>
      </c>
      <c r="B474" s="612" t="s">
        <v>175</v>
      </c>
      <c r="C474" s="151" t="s">
        <v>103</v>
      </c>
      <c r="D474" s="627" t="n">
        <v>1938900</v>
      </c>
      <c r="E474" s="628" t="n">
        <v>2065277</v>
      </c>
      <c r="F474" s="629" t="n">
        <v>2045518</v>
      </c>
      <c r="G474" s="232" t="n">
        <v>99.04</v>
      </c>
      <c r="H474" s="172"/>
    </row>
    <row r="475" customFormat="false" ht="15" hidden="false" customHeight="false" outlineLevel="0" collapsed="false">
      <c r="A475" s="630" t="s">
        <v>351</v>
      </c>
      <c r="B475" s="631" t="n">
        <v>48039</v>
      </c>
      <c r="C475" s="632" t="n">
        <f aca="false">B475/30.126</f>
        <v>1594.60266879108</v>
      </c>
      <c r="D475" s="287"/>
      <c r="E475" s="633"/>
      <c r="F475" s="634"/>
      <c r="G475" s="328"/>
      <c r="H475" s="172"/>
    </row>
    <row r="476" customFormat="false" ht="15" hidden="false" customHeight="false" outlineLevel="0" collapsed="false">
      <c r="A476" s="338" t="s">
        <v>352</v>
      </c>
      <c r="B476" s="631"/>
      <c r="C476" s="632"/>
      <c r="D476" s="294" t="n">
        <v>829620</v>
      </c>
      <c r="E476" s="635" t="n">
        <v>830779.95</v>
      </c>
      <c r="F476" s="636" t="n">
        <v>823836</v>
      </c>
      <c r="G476" s="235" t="n">
        <v>99.16</v>
      </c>
      <c r="H476" s="186"/>
    </row>
    <row r="477" customFormat="false" ht="15" hidden="false" customHeight="false" outlineLevel="0" collapsed="false">
      <c r="A477" s="338" t="s">
        <v>353</v>
      </c>
      <c r="B477" s="535" t="n">
        <v>20115</v>
      </c>
      <c r="C477" s="175" t="n">
        <f aca="false">B477/30.126</f>
        <v>667.695678151763</v>
      </c>
      <c r="D477" s="294" t="n">
        <v>494200</v>
      </c>
      <c r="E477" s="635" t="n">
        <v>506240.08</v>
      </c>
      <c r="F477" s="636" t="n">
        <v>501897</v>
      </c>
      <c r="G477" s="235" t="n">
        <v>99.14</v>
      </c>
      <c r="H477" s="186"/>
    </row>
    <row r="478" customFormat="false" ht="15" hidden="false" customHeight="false" outlineLevel="0" collapsed="false">
      <c r="A478" s="338" t="s">
        <v>354</v>
      </c>
      <c r="B478" s="535" t="n">
        <v>13230</v>
      </c>
      <c r="C478" s="175" t="n">
        <f aca="false">B478/30.126</f>
        <v>439.155546703844</v>
      </c>
      <c r="D478" s="294" t="n">
        <v>388470</v>
      </c>
      <c r="E478" s="635" t="n">
        <v>451725.97</v>
      </c>
      <c r="F478" s="636" t="n">
        <v>448254</v>
      </c>
      <c r="G478" s="235" t="n">
        <v>99.23</v>
      </c>
      <c r="H478" s="186"/>
    </row>
    <row r="479" customFormat="false" ht="15.75" hidden="false" customHeight="false" outlineLevel="0" collapsed="false">
      <c r="A479" s="637" t="s">
        <v>355</v>
      </c>
      <c r="B479" s="537" t="n">
        <v>8178</v>
      </c>
      <c r="C479" s="251" t="n">
        <f aca="false">B479/30.126</f>
        <v>271.459868552081</v>
      </c>
      <c r="D479" s="638" t="n">
        <v>226610</v>
      </c>
      <c r="E479" s="639" t="n">
        <v>276531</v>
      </c>
      <c r="F479" s="640" t="n">
        <v>271531</v>
      </c>
      <c r="G479" s="254" t="n">
        <v>98.19</v>
      </c>
      <c r="H479" s="172"/>
    </row>
    <row r="480" customFormat="false" ht="15" hidden="false" customHeight="false" outlineLevel="0" collapsed="false">
      <c r="A480" s="641"/>
      <c r="B480" s="256"/>
      <c r="C480" s="225"/>
      <c r="D480" s="257"/>
      <c r="E480" s="642"/>
      <c r="F480" s="643"/>
      <c r="G480" s="186"/>
      <c r="H480" s="186"/>
    </row>
    <row r="481" customFormat="false" ht="15.75" hidden="false" customHeight="false" outlineLevel="0" collapsed="false">
      <c r="A481" s="624" t="s">
        <v>356</v>
      </c>
      <c r="B481" s="256"/>
      <c r="C481" s="225"/>
      <c r="D481" s="257"/>
      <c r="E481" s="258"/>
      <c r="F481" s="643"/>
      <c r="G481" s="186"/>
      <c r="H481" s="186"/>
    </row>
    <row r="482" customFormat="false" ht="15.75" hidden="false" customHeight="false" outlineLevel="0" collapsed="false">
      <c r="A482" s="626" t="s">
        <v>357</v>
      </c>
      <c r="B482" s="370"/>
      <c r="C482" s="371"/>
      <c r="D482" s="372" t="s">
        <v>104</v>
      </c>
      <c r="E482" s="280" t="s">
        <v>105</v>
      </c>
      <c r="F482" s="644" t="s">
        <v>3</v>
      </c>
      <c r="G482" s="281" t="s">
        <v>4</v>
      </c>
      <c r="H482" s="186"/>
    </row>
    <row r="483" customFormat="false" ht="15.75" hidden="false" customHeight="false" outlineLevel="0" collapsed="false">
      <c r="A483" s="555" t="s">
        <v>358</v>
      </c>
      <c r="B483" s="612" t="s">
        <v>175</v>
      </c>
      <c r="C483" s="151" t="s">
        <v>103</v>
      </c>
      <c r="D483" s="528" t="n">
        <v>0</v>
      </c>
      <c r="E483" s="645" t="n">
        <v>3435</v>
      </c>
      <c r="F483" s="282" t="s">
        <v>359</v>
      </c>
      <c r="G483" s="646" t="n">
        <v>100</v>
      </c>
      <c r="H483" s="186"/>
    </row>
    <row r="484" customFormat="false" ht="15.75" hidden="false" customHeight="false" outlineLevel="0" collapsed="false">
      <c r="A484" s="555" t="s">
        <v>360</v>
      </c>
      <c r="B484" s="647" t="n">
        <v>927</v>
      </c>
      <c r="C484" s="648" t="n">
        <f aca="false">B484/30.126</f>
        <v>30.7707627962557</v>
      </c>
      <c r="D484" s="649"/>
      <c r="E484" s="650"/>
      <c r="F484" s="373"/>
      <c r="G484" s="651"/>
      <c r="H484" s="186"/>
    </row>
    <row r="485" customFormat="false" ht="15.75" hidden="false" customHeight="false" outlineLevel="0" collapsed="false">
      <c r="A485" s="565" t="s">
        <v>361</v>
      </c>
      <c r="B485" s="652" t="n">
        <v>350</v>
      </c>
      <c r="C485" s="212" t="n">
        <f aca="false">B485/30.126</f>
        <v>11.6178716059218</v>
      </c>
      <c r="D485" s="530" t="n">
        <v>0</v>
      </c>
      <c r="E485" s="653" t="n">
        <v>3435</v>
      </c>
      <c r="F485" s="300" t="s">
        <v>359</v>
      </c>
      <c r="G485" s="654" t="n">
        <v>100</v>
      </c>
      <c r="H485" s="186"/>
    </row>
    <row r="486" customFormat="false" ht="15" hidden="false" customHeight="false" outlineLevel="0" collapsed="false">
      <c r="A486" s="641"/>
      <c r="B486" s="256"/>
      <c r="C486" s="240"/>
      <c r="D486" s="257"/>
      <c r="E486" s="258"/>
      <c r="F486" s="257"/>
      <c r="G486" s="186"/>
      <c r="H486" s="186"/>
    </row>
    <row r="487" customFormat="false" ht="15.75" hidden="false" customHeight="false" outlineLevel="0" collapsed="false">
      <c r="A487" s="655" t="s">
        <v>362</v>
      </c>
      <c r="D487" s="324"/>
      <c r="E487" s="260"/>
      <c r="F487" s="260"/>
      <c r="H487" s="186"/>
    </row>
    <row r="488" customFormat="false" ht="15.75" hidden="false" customHeight="false" outlineLevel="0" collapsed="false">
      <c r="A488" s="626" t="s">
        <v>313</v>
      </c>
      <c r="B488" s="370"/>
      <c r="C488" s="371"/>
      <c r="D488" s="372" t="s">
        <v>104</v>
      </c>
      <c r="E488" s="280" t="s">
        <v>105</v>
      </c>
      <c r="F488" s="263" t="s">
        <v>3</v>
      </c>
      <c r="G488" s="208" t="s">
        <v>4</v>
      </c>
      <c r="H488" s="186"/>
    </row>
    <row r="489" customFormat="false" ht="15.75" hidden="false" customHeight="false" outlineLevel="0" collapsed="false">
      <c r="A489" s="555" t="s">
        <v>106</v>
      </c>
      <c r="B489" s="612" t="s">
        <v>175</v>
      </c>
      <c r="C489" s="151" t="s">
        <v>103</v>
      </c>
      <c r="D489" s="373" t="n">
        <v>26000</v>
      </c>
      <c r="E489" s="373" t="n">
        <v>26600</v>
      </c>
      <c r="F489" s="373" t="n">
        <v>26733.15</v>
      </c>
      <c r="G489" s="509" t="n">
        <v>100.5</v>
      </c>
      <c r="H489" s="186"/>
    </row>
    <row r="490" customFormat="false" ht="15.75" hidden="false" customHeight="false" outlineLevel="0" collapsed="false">
      <c r="A490" s="555" t="s">
        <v>107</v>
      </c>
      <c r="B490" s="157" t="n">
        <v>520</v>
      </c>
      <c r="C490" s="158" t="n">
        <f aca="false">B490/30.126</f>
        <v>17.2608378145124</v>
      </c>
      <c r="D490" s="373" t="n">
        <v>8320</v>
      </c>
      <c r="E490" s="373" t="n">
        <v>9297</v>
      </c>
      <c r="F490" s="373" t="n">
        <v>9378.59</v>
      </c>
      <c r="G490" s="509" t="n">
        <v>100.88</v>
      </c>
      <c r="H490" s="186"/>
    </row>
    <row r="491" customFormat="false" ht="15.75" hidden="false" customHeight="false" outlineLevel="0" collapsed="false">
      <c r="A491" s="555" t="s">
        <v>108</v>
      </c>
      <c r="B491" s="157" t="n">
        <v>181</v>
      </c>
      <c r="C491" s="158" t="n">
        <f aca="false">B491/30.126</f>
        <v>6.00809931620527</v>
      </c>
      <c r="D491" s="373" t="n">
        <v>18210</v>
      </c>
      <c r="E491" s="373" t="n">
        <v>16633</v>
      </c>
      <c r="F491" s="373" t="n">
        <v>16630.98</v>
      </c>
      <c r="G491" s="509" t="n">
        <v>99.99</v>
      </c>
      <c r="H491" s="186"/>
    </row>
    <row r="492" customFormat="false" ht="15" hidden="false" customHeight="false" outlineLevel="0" collapsed="false">
      <c r="A492" s="618" t="s">
        <v>363</v>
      </c>
      <c r="B492" s="408"/>
      <c r="C492" s="175"/>
      <c r="D492" s="421" t="n">
        <v>12160</v>
      </c>
      <c r="E492" s="421" t="n">
        <v>12707</v>
      </c>
      <c r="F492" s="421" t="n">
        <v>12725.59</v>
      </c>
      <c r="G492" s="477" t="n">
        <v>100.15</v>
      </c>
      <c r="H492" s="172"/>
    </row>
    <row r="493" customFormat="false" ht="15" hidden="false" customHeight="false" outlineLevel="0" collapsed="false">
      <c r="A493" s="338" t="s">
        <v>364</v>
      </c>
      <c r="B493" s="174" t="n">
        <v>0</v>
      </c>
      <c r="C493" s="175" t="n">
        <f aca="false">B493/30.126</f>
        <v>0</v>
      </c>
      <c r="D493" s="182" t="n">
        <v>11660</v>
      </c>
      <c r="E493" s="182" t="n">
        <v>11627</v>
      </c>
      <c r="F493" s="182" t="n">
        <v>11626.63</v>
      </c>
      <c r="G493" s="235" t="n">
        <v>100</v>
      </c>
      <c r="H493" s="172"/>
    </row>
    <row r="494" customFormat="false" ht="15" hidden="false" customHeight="false" outlineLevel="0" collapsed="false">
      <c r="A494" s="338" t="s">
        <v>365</v>
      </c>
      <c r="B494" s="174" t="n">
        <v>465</v>
      </c>
      <c r="C494" s="175" t="n">
        <f aca="false">B494/30.126</f>
        <v>15.435172276439</v>
      </c>
      <c r="D494" s="182" t="n">
        <v>200</v>
      </c>
      <c r="E494" s="182" t="n">
        <v>780</v>
      </c>
      <c r="F494" s="182" t="n">
        <v>780.33</v>
      </c>
      <c r="G494" s="235" t="n">
        <v>100.04</v>
      </c>
      <c r="H494" s="186"/>
    </row>
    <row r="495" customFormat="false" ht="15" hidden="false" customHeight="false" outlineLevel="0" collapsed="false">
      <c r="A495" s="338" t="s">
        <v>317</v>
      </c>
      <c r="B495" s="174" t="n">
        <v>60</v>
      </c>
      <c r="C495" s="175" t="n">
        <f aca="false">B495/30.126</f>
        <v>1.99163513244374</v>
      </c>
      <c r="D495" s="182" t="n">
        <v>300</v>
      </c>
      <c r="E495" s="182" t="n">
        <v>300</v>
      </c>
      <c r="F495" s="182" t="n">
        <v>318.63</v>
      </c>
      <c r="G495" s="235" t="n">
        <v>106.21</v>
      </c>
      <c r="H495" s="186"/>
      <c r="I495" s="147"/>
    </row>
    <row r="496" customFormat="false" ht="15" hidden="false" customHeight="false" outlineLevel="0" collapsed="false">
      <c r="A496" s="618" t="s">
        <v>114</v>
      </c>
      <c r="B496" s="174" t="n">
        <v>10</v>
      </c>
      <c r="C496" s="175" t="n">
        <f aca="false">B496/30.126</f>
        <v>0.331939188740623</v>
      </c>
      <c r="D496" s="421" t="n">
        <v>3600</v>
      </c>
      <c r="E496" s="421" t="n">
        <v>1517</v>
      </c>
      <c r="F496" s="421" t="n">
        <v>1511.86</v>
      </c>
      <c r="G496" s="477" t="n">
        <v>99.66</v>
      </c>
      <c r="H496" s="186"/>
      <c r="I496" s="147"/>
    </row>
    <row r="497" customFormat="false" ht="15" hidden="false" customHeight="false" outlineLevel="0" collapsed="false">
      <c r="A497" s="546" t="s">
        <v>242</v>
      </c>
      <c r="B497" s="656"/>
      <c r="C497" s="548"/>
      <c r="D497" s="182" t="n">
        <v>195</v>
      </c>
      <c r="E497" s="182" t="n">
        <v>229</v>
      </c>
      <c r="F497" s="182" t="n">
        <v>228.9</v>
      </c>
      <c r="G497" s="235" t="n">
        <v>99.96</v>
      </c>
      <c r="H497" s="186"/>
      <c r="I497" s="147"/>
    </row>
    <row r="498" customFormat="false" ht="15.75" hidden="false" customHeight="true" outlineLevel="0" collapsed="false">
      <c r="A498" s="338" t="s">
        <v>366</v>
      </c>
      <c r="B498" s="656"/>
      <c r="C498" s="548"/>
      <c r="D498" s="182" t="n">
        <v>150</v>
      </c>
      <c r="E498" s="182" t="n">
        <v>117</v>
      </c>
      <c r="F498" s="182" t="n">
        <v>117.28</v>
      </c>
      <c r="G498" s="235" t="n">
        <v>100.24</v>
      </c>
      <c r="H498" s="163"/>
    </row>
    <row r="499" customFormat="false" ht="15" hidden="false" customHeight="false" outlineLevel="0" collapsed="false">
      <c r="A499" s="338" t="s">
        <v>367</v>
      </c>
      <c r="B499" s="174" t="n">
        <v>40</v>
      </c>
      <c r="C499" s="175" t="n">
        <f aca="false">B499/30.126</f>
        <v>1.32775675496249</v>
      </c>
      <c r="D499" s="182" t="n">
        <v>1605</v>
      </c>
      <c r="E499" s="182" t="n">
        <v>44</v>
      </c>
      <c r="F499" s="182" t="n">
        <v>0</v>
      </c>
      <c r="G499" s="235" t="n">
        <v>0</v>
      </c>
      <c r="H499" s="163"/>
    </row>
    <row r="500" customFormat="false" ht="15" hidden="false" customHeight="false" outlineLevel="0" collapsed="false">
      <c r="A500" s="338" t="s">
        <v>132</v>
      </c>
      <c r="B500" s="535" t="n">
        <v>0</v>
      </c>
      <c r="C500" s="175" t="n">
        <f aca="false">B500/30.126</f>
        <v>0</v>
      </c>
      <c r="D500" s="182" t="n">
        <v>1400</v>
      </c>
      <c r="E500" s="182" t="n">
        <v>876</v>
      </c>
      <c r="F500" s="182" t="n">
        <v>876.44</v>
      </c>
      <c r="G500" s="235" t="n">
        <v>100.05</v>
      </c>
      <c r="H500" s="163"/>
    </row>
    <row r="501" customFormat="false" ht="15" hidden="false" customHeight="false" outlineLevel="0" collapsed="false">
      <c r="A501" s="338" t="s">
        <v>321</v>
      </c>
      <c r="B501" s="535" t="n">
        <v>0</v>
      </c>
      <c r="C501" s="175" t="n">
        <f aca="false">B501/30.126</f>
        <v>0</v>
      </c>
      <c r="D501" s="182" t="n">
        <v>250</v>
      </c>
      <c r="E501" s="182" t="n">
        <v>250</v>
      </c>
      <c r="F501" s="182" t="n">
        <v>250</v>
      </c>
      <c r="G501" s="235" t="n">
        <v>100</v>
      </c>
      <c r="H501" s="163"/>
    </row>
    <row r="502" customFormat="false" ht="15" hidden="false" customHeight="false" outlineLevel="0" collapsed="false">
      <c r="A502" s="338" t="s">
        <v>368</v>
      </c>
      <c r="B502" s="535"/>
      <c r="C502" s="175"/>
      <c r="D502" s="182" t="n">
        <v>0</v>
      </c>
      <c r="E502" s="182" t="n">
        <v>0</v>
      </c>
      <c r="F502" s="182" t="n">
        <v>39.24</v>
      </c>
      <c r="G502" s="235" t="n">
        <v>0</v>
      </c>
      <c r="H502" s="163"/>
    </row>
    <row r="503" customFormat="false" ht="15" hidden="false" customHeight="false" outlineLevel="0" collapsed="false">
      <c r="A503" s="618" t="s">
        <v>369</v>
      </c>
      <c r="B503" s="174"/>
      <c r="C503" s="621"/>
      <c r="D503" s="421" t="n">
        <v>1250</v>
      </c>
      <c r="E503" s="421" t="n">
        <v>1304</v>
      </c>
      <c r="F503" s="421" t="n">
        <v>1265.06</v>
      </c>
      <c r="G503" s="477" t="n">
        <v>97.01</v>
      </c>
      <c r="H503" s="163"/>
    </row>
    <row r="504" customFormat="false" ht="15" hidden="false" customHeight="false" outlineLevel="0" collapsed="false">
      <c r="A504" s="338" t="s">
        <v>370</v>
      </c>
      <c r="B504" s="535"/>
      <c r="C504" s="175"/>
      <c r="D504" s="182" t="n">
        <v>1250</v>
      </c>
      <c r="E504" s="182" t="n">
        <v>1265</v>
      </c>
      <c r="F504" s="182" t="n">
        <v>1265.06</v>
      </c>
      <c r="G504" s="235" t="n">
        <v>100</v>
      </c>
      <c r="H504" s="163"/>
    </row>
    <row r="505" customFormat="false" ht="15" hidden="false" customHeight="false" outlineLevel="0" collapsed="false">
      <c r="A505" s="338" t="s">
        <v>371</v>
      </c>
      <c r="B505" s="535"/>
      <c r="C505" s="175"/>
      <c r="D505" s="182" t="n">
        <v>0</v>
      </c>
      <c r="E505" s="182" t="n">
        <v>39</v>
      </c>
      <c r="F505" s="182" t="n">
        <v>0</v>
      </c>
      <c r="G505" s="235" t="n">
        <v>0</v>
      </c>
      <c r="H505" s="163"/>
    </row>
    <row r="506" customFormat="false" ht="15" hidden="false" customHeight="false" outlineLevel="0" collapsed="false">
      <c r="A506" s="618" t="s">
        <v>120</v>
      </c>
      <c r="B506" s="174" t="n">
        <v>25</v>
      </c>
      <c r="C506" s="175" t="n">
        <f aca="false">B506/30.126</f>
        <v>0.829847971851557</v>
      </c>
      <c r="D506" s="421" t="n">
        <v>1200</v>
      </c>
      <c r="E506" s="421" t="n">
        <v>1105</v>
      </c>
      <c r="F506" s="421" t="n">
        <v>1128.47</v>
      </c>
      <c r="G506" s="477" t="n">
        <v>102.12</v>
      </c>
      <c r="H506" s="163"/>
    </row>
    <row r="507" customFormat="false" ht="15" hidden="false" customHeight="false" outlineLevel="0" collapsed="false">
      <c r="A507" s="338" t="s">
        <v>372</v>
      </c>
      <c r="B507" s="174"/>
      <c r="C507" s="175"/>
      <c r="D507" s="421" t="n">
        <v>10</v>
      </c>
      <c r="E507" s="421" t="n">
        <v>24</v>
      </c>
      <c r="F507" s="421" t="n">
        <v>23.5</v>
      </c>
      <c r="G507" s="477" t="n">
        <v>97.92</v>
      </c>
    </row>
    <row r="508" customFormat="false" ht="15" hidden="false" customHeight="false" outlineLevel="0" collapsed="false">
      <c r="A508" s="338" t="s">
        <v>325</v>
      </c>
      <c r="B508" s="174"/>
      <c r="C508" s="175"/>
      <c r="D508" s="182" t="n">
        <v>440</v>
      </c>
      <c r="E508" s="182" t="n">
        <v>516</v>
      </c>
      <c r="F508" s="182" t="n">
        <v>516.2</v>
      </c>
      <c r="G508" s="235" t="n">
        <v>100.04</v>
      </c>
    </row>
    <row r="509" customFormat="false" ht="15" hidden="false" customHeight="false" outlineLevel="0" collapsed="false">
      <c r="A509" s="338" t="s">
        <v>373</v>
      </c>
      <c r="B509" s="174" t="n">
        <v>44</v>
      </c>
      <c r="C509" s="175" t="n">
        <f aca="false">B509/30.126</f>
        <v>1.46053243045874</v>
      </c>
      <c r="D509" s="182" t="n">
        <v>30</v>
      </c>
      <c r="E509" s="182" t="n">
        <v>26</v>
      </c>
      <c r="F509" s="182" t="n">
        <v>26</v>
      </c>
      <c r="G509" s="375" t="n">
        <v>100</v>
      </c>
    </row>
    <row r="510" customFormat="false" ht="15" hidden="false" customHeight="false" outlineLevel="0" collapsed="false">
      <c r="A510" s="338" t="s">
        <v>326</v>
      </c>
      <c r="B510" s="535" t="n">
        <v>0</v>
      </c>
      <c r="C510" s="175" t="n">
        <f aca="false">B510/30.126</f>
        <v>0</v>
      </c>
      <c r="D510" s="182" t="n">
        <v>500</v>
      </c>
      <c r="E510" s="182" t="n">
        <v>231</v>
      </c>
      <c r="F510" s="182" t="n">
        <v>229</v>
      </c>
      <c r="G510" s="375" t="n">
        <v>99.13</v>
      </c>
      <c r="H510" s="155"/>
    </row>
    <row r="511" customFormat="false" ht="15" hidden="false" customHeight="false" outlineLevel="0" collapsed="false">
      <c r="A511" s="657" t="s">
        <v>328</v>
      </c>
      <c r="B511" s="658" t="n">
        <v>0</v>
      </c>
      <c r="C511" s="175" t="n">
        <f aca="false">B511/30.126</f>
        <v>0</v>
      </c>
      <c r="D511" s="182" t="n">
        <v>220</v>
      </c>
      <c r="E511" s="182" t="n">
        <v>305</v>
      </c>
      <c r="F511" s="182" t="n">
        <v>330.42</v>
      </c>
      <c r="G511" s="375" t="n">
        <v>108.33</v>
      </c>
      <c r="H511" s="186"/>
    </row>
    <row r="512" customFormat="false" ht="15.75" hidden="false" customHeight="false" outlineLevel="0" collapsed="false">
      <c r="A512" s="641" t="s">
        <v>374</v>
      </c>
      <c r="B512" s="659"/>
      <c r="C512" s="225"/>
      <c r="D512" s="226" t="n">
        <v>0</v>
      </c>
      <c r="E512" s="226" t="n">
        <v>3</v>
      </c>
      <c r="F512" s="226" t="n">
        <v>3.35</v>
      </c>
      <c r="G512" s="375" t="n">
        <v>111.67</v>
      </c>
      <c r="H512" s="186"/>
    </row>
    <row r="513" customFormat="false" ht="15.75" hidden="false" customHeight="false" outlineLevel="0" collapsed="false">
      <c r="A513" s="351" t="s">
        <v>375</v>
      </c>
      <c r="B513" s="425" t="n">
        <v>4</v>
      </c>
      <c r="C513" s="158" t="n">
        <f aca="false">B513/30.126</f>
        <v>0.132775675496249</v>
      </c>
      <c r="D513" s="373" t="n">
        <v>170</v>
      </c>
      <c r="E513" s="373" t="n">
        <v>170</v>
      </c>
      <c r="F513" s="373" t="n">
        <v>145.62</v>
      </c>
      <c r="G513" s="660" t="n">
        <v>85.66</v>
      </c>
      <c r="H513" s="186"/>
    </row>
    <row r="514" customFormat="false" ht="15.75" hidden="false" customHeight="false" outlineLevel="0" collapsed="false">
      <c r="A514" s="661" t="s">
        <v>376</v>
      </c>
      <c r="B514" s="659"/>
      <c r="C514" s="225"/>
      <c r="D514" s="226" t="n">
        <v>170</v>
      </c>
      <c r="E514" s="226" t="n">
        <v>170</v>
      </c>
      <c r="F514" s="226" t="n">
        <v>145.62</v>
      </c>
      <c r="G514" s="375" t="n">
        <v>85.66</v>
      </c>
      <c r="H514" s="186"/>
    </row>
    <row r="515" customFormat="false" ht="15.75" hidden="false" customHeight="false" outlineLevel="0" collapsed="false">
      <c r="A515" s="555" t="s">
        <v>331</v>
      </c>
      <c r="B515" s="157" t="n">
        <v>35</v>
      </c>
      <c r="C515" s="158" t="n">
        <f aca="false">B515/30.126</f>
        <v>1.16178716059218</v>
      </c>
      <c r="D515" s="373" t="n">
        <v>52700</v>
      </c>
      <c r="E515" s="373" t="n">
        <v>52700</v>
      </c>
      <c r="F515" s="373" t="n">
        <v>52888.34</v>
      </c>
      <c r="G515" s="662" t="n">
        <v>100.36</v>
      </c>
      <c r="H515" s="186"/>
    </row>
    <row r="516" customFormat="false" ht="15.75" hidden="false" customHeight="true" outlineLevel="0" collapsed="false">
      <c r="B516" s="531" t="n">
        <v>1410</v>
      </c>
      <c r="C516" s="167" t="n">
        <f aca="false">B516/30.126</f>
        <v>46.8034256124278</v>
      </c>
      <c r="D516" s="324"/>
      <c r="E516" s="259"/>
      <c r="F516" s="260"/>
      <c r="H516" s="186"/>
    </row>
    <row r="517" customFormat="false" ht="15.75" hidden="false" customHeight="false" outlineLevel="0" collapsed="false">
      <c r="A517" s="625" t="s">
        <v>377</v>
      </c>
      <c r="D517" s="324"/>
      <c r="E517" s="260"/>
      <c r="F517" s="260"/>
      <c r="H517" s="186"/>
    </row>
    <row r="518" customFormat="false" ht="15.75" hidden="false" customHeight="false" outlineLevel="0" collapsed="false">
      <c r="A518" s="663" t="s">
        <v>313</v>
      </c>
      <c r="B518" s="664"/>
      <c r="C518" s="468"/>
      <c r="D518" s="272" t="s">
        <v>104</v>
      </c>
      <c r="E518" s="262" t="s">
        <v>105</v>
      </c>
      <c r="F518" s="263" t="s">
        <v>3</v>
      </c>
      <c r="G518" s="208" t="s">
        <v>4</v>
      </c>
    </row>
    <row r="519" customFormat="false" ht="15.75" hidden="false" customHeight="false" outlineLevel="0" collapsed="false">
      <c r="A519" s="663" t="s">
        <v>106</v>
      </c>
      <c r="B519" s="665" t="s">
        <v>175</v>
      </c>
      <c r="C519" s="468" t="s">
        <v>103</v>
      </c>
      <c r="D519" s="164" t="n">
        <v>28200</v>
      </c>
      <c r="E519" s="164" t="n">
        <v>28820</v>
      </c>
      <c r="F519" s="159" t="n">
        <v>28568.26</v>
      </c>
      <c r="G519" s="232" t="n">
        <v>99.13</v>
      </c>
      <c r="H519" s="155"/>
    </row>
    <row r="520" customFormat="false" ht="15.75" hidden="false" customHeight="false" outlineLevel="0" collapsed="false">
      <c r="A520" s="663" t="s">
        <v>107</v>
      </c>
      <c r="B520" s="666" t="n">
        <v>727</v>
      </c>
      <c r="C520" s="470" t="n">
        <f aca="false">B520/30.126</f>
        <v>24.1319790214433</v>
      </c>
      <c r="D520" s="164" t="n">
        <v>10620</v>
      </c>
      <c r="E520" s="164" t="n">
        <v>10180</v>
      </c>
      <c r="F520" s="159" t="n">
        <v>10090.86</v>
      </c>
      <c r="G520" s="232" t="n">
        <v>99.12</v>
      </c>
      <c r="H520" s="163"/>
    </row>
    <row r="521" customFormat="false" ht="15.75" hidden="false" customHeight="false" outlineLevel="0" collapsed="false">
      <c r="A521" s="663" t="s">
        <v>314</v>
      </c>
      <c r="B521" s="666" t="n">
        <v>254</v>
      </c>
      <c r="C521" s="470" t="n">
        <f aca="false">B521/30.126</f>
        <v>8.43125539401182</v>
      </c>
      <c r="D521" s="164" t="n">
        <v>22060</v>
      </c>
      <c r="E521" s="164" t="n">
        <v>24397</v>
      </c>
      <c r="F521" s="159" t="n">
        <v>19138.8</v>
      </c>
      <c r="G521" s="232" t="n">
        <v>78.45</v>
      </c>
      <c r="H521" s="163"/>
    </row>
    <row r="522" customFormat="false" ht="15" hidden="false" customHeight="false" outlineLevel="0" collapsed="false">
      <c r="A522" s="667" t="s">
        <v>378</v>
      </c>
      <c r="B522" s="668"/>
      <c r="C522" s="476"/>
      <c r="D522" s="177" t="n">
        <v>15310</v>
      </c>
      <c r="E522" s="177" t="n">
        <v>15390</v>
      </c>
      <c r="F522" s="176" t="n">
        <v>14178.48</v>
      </c>
      <c r="G522" s="234" t="n">
        <v>92.13</v>
      </c>
      <c r="H522" s="163"/>
    </row>
    <row r="523" customFormat="false" ht="15" hidden="false" customHeight="false" outlineLevel="0" collapsed="false">
      <c r="A523" s="667" t="s">
        <v>315</v>
      </c>
      <c r="B523" s="669" t="n">
        <v>0</v>
      </c>
      <c r="C523" s="476" t="n">
        <f aca="false">B523/30.126</f>
        <v>0</v>
      </c>
      <c r="D523" s="183" t="n">
        <v>12610</v>
      </c>
      <c r="E523" s="183" t="n">
        <v>12610</v>
      </c>
      <c r="F523" s="182" t="n">
        <v>11397.8</v>
      </c>
      <c r="G523" s="235" t="n">
        <v>90.39</v>
      </c>
      <c r="H523" s="186"/>
    </row>
    <row r="524" customFormat="false" ht="15" hidden="false" customHeight="false" outlineLevel="0" collapsed="false">
      <c r="A524" s="667" t="s">
        <v>316</v>
      </c>
      <c r="B524" s="669" t="n">
        <v>450</v>
      </c>
      <c r="C524" s="476" t="n">
        <f aca="false">B524/30.126</f>
        <v>14.937263493328</v>
      </c>
      <c r="D524" s="183" t="n">
        <v>2500</v>
      </c>
      <c r="E524" s="183" t="n">
        <v>2500</v>
      </c>
      <c r="F524" s="182" t="n">
        <v>2500</v>
      </c>
      <c r="G524" s="235" t="n">
        <v>100</v>
      </c>
      <c r="H524" s="186"/>
    </row>
    <row r="525" customFormat="false" ht="15.75" hidden="false" customHeight="true" outlineLevel="0" collapsed="false">
      <c r="A525" s="667" t="s">
        <v>333</v>
      </c>
      <c r="B525" s="669" t="n">
        <v>75</v>
      </c>
      <c r="C525" s="476" t="n">
        <f aca="false">B525/30.126</f>
        <v>2.48954391555467</v>
      </c>
      <c r="D525" s="183" t="n">
        <v>200</v>
      </c>
      <c r="E525" s="183" t="n">
        <v>280</v>
      </c>
      <c r="F525" s="182" t="n">
        <v>280.68</v>
      </c>
      <c r="G525" s="235" t="n">
        <v>100.24</v>
      </c>
      <c r="H525" s="186"/>
    </row>
    <row r="526" customFormat="false" ht="15" hidden="false" customHeight="false" outlineLevel="0" collapsed="false">
      <c r="A526" s="667" t="s">
        <v>114</v>
      </c>
      <c r="B526" s="669" t="n">
        <v>9</v>
      </c>
      <c r="C526" s="476" t="n">
        <f aca="false">B526/30.126</f>
        <v>0.29874526986656</v>
      </c>
      <c r="D526" s="177" t="n">
        <v>4000</v>
      </c>
      <c r="E526" s="177" t="n">
        <v>6657</v>
      </c>
      <c r="F526" s="176" t="n">
        <v>3159.34</v>
      </c>
      <c r="G526" s="234" t="n">
        <v>47.46</v>
      </c>
      <c r="H526" s="172"/>
    </row>
    <row r="527" customFormat="false" ht="15" hidden="false" customHeight="false" outlineLevel="0" collapsed="false">
      <c r="A527" s="670" t="s">
        <v>318</v>
      </c>
      <c r="B527" s="669" t="n">
        <v>118</v>
      </c>
      <c r="C527" s="476" t="n">
        <f aca="false">B527/30.126</f>
        <v>3.91688242713935</v>
      </c>
      <c r="D527" s="183" t="n">
        <v>1100</v>
      </c>
      <c r="E527" s="183" t="n">
        <v>1720</v>
      </c>
      <c r="F527" s="182" t="n">
        <v>1713.53</v>
      </c>
      <c r="G527" s="235" t="n">
        <v>99.62</v>
      </c>
      <c r="H527" s="172"/>
    </row>
    <row r="528" customFormat="false" ht="15" hidden="false" customHeight="false" outlineLevel="0" collapsed="false">
      <c r="A528" s="670" t="s">
        <v>379</v>
      </c>
      <c r="B528" s="669"/>
      <c r="C528" s="476"/>
      <c r="D528" s="183" t="n">
        <v>100</v>
      </c>
      <c r="E528" s="183" t="n">
        <v>0</v>
      </c>
      <c r="F528" s="182" t="n">
        <v>0</v>
      </c>
      <c r="G528" s="235" t="n">
        <v>0</v>
      </c>
      <c r="H528" s="186"/>
    </row>
    <row r="529" customFormat="false" ht="15" hidden="false" customHeight="false" outlineLevel="0" collapsed="false">
      <c r="A529" s="670" t="s">
        <v>334</v>
      </c>
      <c r="B529" s="671" t="n">
        <v>80</v>
      </c>
      <c r="C529" s="476" t="n">
        <f aca="false">B529/30.126</f>
        <v>2.65551350992498</v>
      </c>
      <c r="D529" s="183" t="n">
        <v>1200</v>
      </c>
      <c r="E529" s="183" t="n">
        <v>3587</v>
      </c>
      <c r="F529" s="182" t="n">
        <v>125</v>
      </c>
      <c r="G529" s="235" t="n">
        <v>3.48</v>
      </c>
      <c r="H529" s="186"/>
    </row>
    <row r="530" customFormat="false" ht="15" hidden="false" customHeight="false" outlineLevel="0" collapsed="false">
      <c r="A530" s="670" t="s">
        <v>276</v>
      </c>
      <c r="B530" s="671" t="n">
        <v>0</v>
      </c>
      <c r="C530" s="476" t="n">
        <f aca="false">B530/30.126</f>
        <v>0</v>
      </c>
      <c r="D530" s="183" t="n">
        <v>1400</v>
      </c>
      <c r="E530" s="183" t="n">
        <v>1150</v>
      </c>
      <c r="F530" s="182" t="n">
        <v>1120.81</v>
      </c>
      <c r="G530" s="235" t="n">
        <v>97.46</v>
      </c>
      <c r="H530" s="186"/>
    </row>
    <row r="531" customFormat="false" ht="15.75" hidden="false" customHeight="true" outlineLevel="0" collapsed="false">
      <c r="A531" s="670" t="s">
        <v>380</v>
      </c>
      <c r="B531" s="671" t="n">
        <v>30</v>
      </c>
      <c r="C531" s="476" t="n">
        <f aca="false">B531/30.126</f>
        <v>0.995817566221868</v>
      </c>
      <c r="D531" s="183" t="n">
        <v>0</v>
      </c>
      <c r="E531" s="183" t="n">
        <v>0</v>
      </c>
      <c r="F531" s="182" t="n">
        <v>0</v>
      </c>
      <c r="G531" s="235" t="n">
        <v>0</v>
      </c>
      <c r="H531" s="186"/>
    </row>
    <row r="532" customFormat="false" ht="15" hidden="false" customHeight="false" outlineLevel="0" collapsed="false">
      <c r="A532" s="670" t="s">
        <v>337</v>
      </c>
      <c r="B532" s="671" t="n">
        <v>3</v>
      </c>
      <c r="C532" s="476" t="n">
        <f aca="false">B532/30.126</f>
        <v>0.0995817566221868</v>
      </c>
      <c r="D532" s="183" t="n">
        <v>200</v>
      </c>
      <c r="E532" s="183" t="n">
        <v>200</v>
      </c>
      <c r="F532" s="182" t="n">
        <v>200</v>
      </c>
      <c r="G532" s="235" t="n">
        <v>100</v>
      </c>
      <c r="H532" s="186"/>
    </row>
    <row r="533" customFormat="false" ht="15" hidden="false" customHeight="false" outlineLevel="0" collapsed="false">
      <c r="A533" s="667" t="s">
        <v>381</v>
      </c>
      <c r="B533" s="668"/>
      <c r="C533" s="672"/>
      <c r="D533" s="422" t="n">
        <v>1250</v>
      </c>
      <c r="E533" s="422" t="n">
        <v>1250</v>
      </c>
      <c r="F533" s="421" t="n">
        <v>1054.5</v>
      </c>
      <c r="G533" s="477" t="n">
        <v>84.36</v>
      </c>
      <c r="H533" s="172"/>
    </row>
    <row r="534" customFormat="false" ht="15" hidden="false" customHeight="false" outlineLevel="0" collapsed="false">
      <c r="A534" s="670" t="s">
        <v>382</v>
      </c>
      <c r="B534" s="671"/>
      <c r="C534" s="476"/>
      <c r="D534" s="183" t="n">
        <v>1250</v>
      </c>
      <c r="E534" s="183" t="n">
        <v>1250</v>
      </c>
      <c r="F534" s="182" t="n">
        <v>1054.5</v>
      </c>
      <c r="G534" s="235" t="n">
        <v>84.36</v>
      </c>
      <c r="H534" s="186"/>
    </row>
    <row r="535" customFormat="false" ht="15" hidden="false" customHeight="false" outlineLevel="0" collapsed="false">
      <c r="A535" s="667" t="s">
        <v>120</v>
      </c>
      <c r="B535" s="669" t="n">
        <v>30</v>
      </c>
      <c r="C535" s="476" t="n">
        <f aca="false">B535/30.126</f>
        <v>0.995817566221868</v>
      </c>
      <c r="D535" s="177" t="n">
        <v>1500</v>
      </c>
      <c r="E535" s="177" t="n">
        <v>1100</v>
      </c>
      <c r="F535" s="176" t="n">
        <v>746.48</v>
      </c>
      <c r="G535" s="234" t="n">
        <v>67.86</v>
      </c>
      <c r="H535" s="186"/>
    </row>
    <row r="536" customFormat="false" ht="15" hidden="false" customHeight="false" outlineLevel="0" collapsed="false">
      <c r="A536" s="670" t="s">
        <v>372</v>
      </c>
      <c r="B536" s="669"/>
      <c r="C536" s="476"/>
      <c r="D536" s="183" t="n">
        <v>50</v>
      </c>
      <c r="E536" s="183" t="n">
        <v>0</v>
      </c>
      <c r="F536" s="182" t="n">
        <v>0</v>
      </c>
      <c r="G536" s="235" t="n">
        <v>0</v>
      </c>
      <c r="H536" s="186"/>
    </row>
    <row r="537" customFormat="false" ht="15" hidden="false" customHeight="false" outlineLevel="0" collapsed="false">
      <c r="A537" s="670" t="s">
        <v>343</v>
      </c>
      <c r="B537" s="669" t="n">
        <v>60</v>
      </c>
      <c r="C537" s="476" t="n">
        <f aca="false">B537/30.126</f>
        <v>1.99163513244374</v>
      </c>
      <c r="D537" s="183" t="n">
        <v>420</v>
      </c>
      <c r="E537" s="183" t="n">
        <v>420</v>
      </c>
      <c r="F537" s="182" t="n">
        <v>91.5</v>
      </c>
      <c r="G537" s="235" t="n">
        <v>21.79</v>
      </c>
      <c r="H537" s="186"/>
    </row>
    <row r="538" customFormat="false" ht="15" hidden="false" customHeight="false" outlineLevel="0" collapsed="false">
      <c r="A538" s="670" t="s">
        <v>146</v>
      </c>
      <c r="B538" s="669"/>
      <c r="C538" s="476"/>
      <c r="D538" s="183" t="n">
        <v>100</v>
      </c>
      <c r="E538" s="183" t="n">
        <v>0</v>
      </c>
      <c r="F538" s="182" t="n">
        <v>0</v>
      </c>
      <c r="G538" s="235" t="n">
        <v>0</v>
      </c>
      <c r="H538" s="186"/>
    </row>
    <row r="539" customFormat="false" ht="15" hidden="false" customHeight="false" outlineLevel="0" collapsed="false">
      <c r="A539" s="670" t="s">
        <v>383</v>
      </c>
      <c r="B539" s="669"/>
      <c r="C539" s="476"/>
      <c r="D539" s="183" t="n">
        <v>10</v>
      </c>
      <c r="E539" s="183" t="n">
        <v>0</v>
      </c>
      <c r="F539" s="182" t="n">
        <v>0</v>
      </c>
      <c r="G539" s="235" t="n">
        <v>0</v>
      </c>
      <c r="H539" s="186"/>
    </row>
    <row r="540" customFormat="false" ht="15" hidden="false" customHeight="false" outlineLevel="0" collapsed="false">
      <c r="A540" s="670" t="s">
        <v>326</v>
      </c>
      <c r="B540" s="671" t="n">
        <v>0</v>
      </c>
      <c r="C540" s="476" t="n">
        <f aca="false">B540/30.126</f>
        <v>0</v>
      </c>
      <c r="D540" s="183" t="n">
        <v>600</v>
      </c>
      <c r="E540" s="183" t="n">
        <v>280</v>
      </c>
      <c r="F540" s="182" t="n">
        <v>277</v>
      </c>
      <c r="G540" s="235" t="n">
        <v>98.93</v>
      </c>
      <c r="H540" s="186"/>
    </row>
    <row r="541" customFormat="false" ht="15.75" hidden="false" customHeight="false" outlineLevel="0" collapsed="false">
      <c r="A541" s="670" t="s">
        <v>384</v>
      </c>
      <c r="B541" s="671" t="n">
        <v>0</v>
      </c>
      <c r="C541" s="476" t="n">
        <f aca="false">B541/30.126</f>
        <v>0</v>
      </c>
      <c r="D541" s="183" t="n">
        <v>320</v>
      </c>
      <c r="E541" s="183" t="n">
        <v>400</v>
      </c>
      <c r="F541" s="182" t="n">
        <v>377.98</v>
      </c>
      <c r="G541" s="375" t="n">
        <v>94.5</v>
      </c>
      <c r="H541" s="163"/>
    </row>
    <row r="542" customFormat="false" ht="15.75" hidden="false" customHeight="false" outlineLevel="0" collapsed="false">
      <c r="A542" s="663" t="s">
        <v>376</v>
      </c>
      <c r="B542" s="673" t="n">
        <v>10</v>
      </c>
      <c r="C542" s="470" t="n">
        <f aca="false">B542/30.126</f>
        <v>0.331939188740623</v>
      </c>
      <c r="D542" s="164" t="n">
        <v>230</v>
      </c>
      <c r="E542" s="164" t="n">
        <v>100</v>
      </c>
      <c r="F542" s="159" t="n">
        <v>0</v>
      </c>
      <c r="G542" s="232" t="n">
        <v>0</v>
      </c>
      <c r="H542" s="186"/>
    </row>
    <row r="543" customFormat="false" ht="15.75" hidden="false" customHeight="false" outlineLevel="0" collapsed="false">
      <c r="A543" s="663" t="s">
        <v>331</v>
      </c>
      <c r="B543" s="666" t="n">
        <v>0</v>
      </c>
      <c r="C543" s="470" t="n">
        <f aca="false">B543/30.126</f>
        <v>0</v>
      </c>
      <c r="D543" s="164" t="n">
        <v>61110</v>
      </c>
      <c r="E543" s="164" t="n">
        <v>63497</v>
      </c>
      <c r="F543" s="373" t="n">
        <v>57797.92</v>
      </c>
      <c r="G543" s="232" t="n">
        <v>91.02</v>
      </c>
      <c r="H543" s="163"/>
    </row>
    <row r="544" customFormat="false" ht="15" hidden="false" customHeight="false" outlineLevel="0" collapsed="false">
      <c r="A544" s="625"/>
      <c r="B544" s="674"/>
      <c r="C544" s="675"/>
      <c r="D544" s="360"/>
      <c r="E544" s="360"/>
      <c r="F544" s="359"/>
      <c r="G544" s="163"/>
    </row>
    <row r="545" customFormat="false" ht="30.75" hidden="false" customHeight="false" outlineLevel="0" collapsed="false">
      <c r="A545" s="625" t="s">
        <v>385</v>
      </c>
      <c r="B545" s="140"/>
      <c r="C545" s="491"/>
      <c r="D545" s="492"/>
      <c r="E545" s="259"/>
      <c r="F545" s="260"/>
    </row>
    <row r="546" customFormat="false" ht="15.75" hidden="false" customHeight="false" outlineLevel="0" collapsed="false">
      <c r="A546" s="676" t="s">
        <v>313</v>
      </c>
      <c r="B546" s="677"/>
      <c r="C546" s="678"/>
      <c r="D546" s="304" t="s">
        <v>104</v>
      </c>
      <c r="E546" s="279" t="s">
        <v>105</v>
      </c>
      <c r="F546" s="280" t="s">
        <v>3</v>
      </c>
      <c r="G546" s="281" t="s">
        <v>4</v>
      </c>
      <c r="H546" s="163"/>
    </row>
    <row r="547" customFormat="false" ht="15.75" hidden="false" customHeight="false" outlineLevel="0" collapsed="false">
      <c r="A547" s="663" t="s">
        <v>386</v>
      </c>
      <c r="B547" s="665" t="s">
        <v>175</v>
      </c>
      <c r="C547" s="468" t="s">
        <v>103</v>
      </c>
      <c r="D547" s="164" t="n">
        <v>177240</v>
      </c>
      <c r="E547" s="645" t="n">
        <v>177240</v>
      </c>
      <c r="F547" s="528" t="n">
        <v>177240</v>
      </c>
      <c r="G547" s="679" t="n">
        <v>100</v>
      </c>
      <c r="H547" s="163"/>
    </row>
    <row r="548" customFormat="false" ht="15" hidden="false" customHeight="false" outlineLevel="0" collapsed="false">
      <c r="A548" s="680" t="s">
        <v>351</v>
      </c>
      <c r="B548" s="681" t="n">
        <v>5292</v>
      </c>
      <c r="C548" s="682" t="n">
        <f aca="false">B548/30.126</f>
        <v>175.662218681538</v>
      </c>
      <c r="D548" s="195"/>
      <c r="E548" s="683"/>
      <c r="F548" s="684"/>
      <c r="G548" s="685"/>
      <c r="H548" s="163"/>
    </row>
    <row r="549" customFormat="false" ht="15" hidden="false" customHeight="false" outlineLevel="0" collapsed="false">
      <c r="A549" s="670" t="s">
        <v>387</v>
      </c>
      <c r="B549" s="681"/>
      <c r="C549" s="682"/>
      <c r="D549" s="183" t="n">
        <v>48990</v>
      </c>
      <c r="E549" s="686" t="n">
        <v>48990</v>
      </c>
      <c r="F549" s="687" t="n">
        <v>48990</v>
      </c>
      <c r="G549" s="685" t="n">
        <v>100</v>
      </c>
      <c r="H549" s="186"/>
    </row>
    <row r="550" customFormat="false" ht="15" hidden="false" customHeight="false" outlineLevel="0" collapsed="false">
      <c r="A550" s="670" t="s">
        <v>388</v>
      </c>
      <c r="B550" s="688" t="n">
        <v>1079</v>
      </c>
      <c r="C550" s="476" t="n">
        <f aca="false">B550/30.126</f>
        <v>35.8162384651132</v>
      </c>
      <c r="D550" s="183" t="n">
        <v>38120</v>
      </c>
      <c r="E550" s="686" t="n">
        <v>38120</v>
      </c>
      <c r="F550" s="687" t="n">
        <v>38120</v>
      </c>
      <c r="G550" s="685" t="n">
        <v>100</v>
      </c>
      <c r="H550" s="689"/>
    </row>
    <row r="551" customFormat="false" ht="15.75" hidden="false" customHeight="true" outlineLevel="0" collapsed="false">
      <c r="A551" s="690" t="s">
        <v>389</v>
      </c>
      <c r="B551" s="691" t="n">
        <v>1213</v>
      </c>
      <c r="C551" s="692" t="n">
        <f aca="false">B551/30.126</f>
        <v>40.2642235942375</v>
      </c>
      <c r="D551" s="253" t="n">
        <v>90130</v>
      </c>
      <c r="E551" s="693" t="n">
        <v>90130</v>
      </c>
      <c r="F551" s="694" t="n">
        <v>90130</v>
      </c>
      <c r="G551" s="685" t="n">
        <v>100</v>
      </c>
      <c r="H551" s="172"/>
    </row>
    <row r="552" customFormat="false" ht="15.75" hidden="false" customHeight="true" outlineLevel="0" collapsed="false">
      <c r="A552" s="140"/>
      <c r="B552" s="695" t="n">
        <v>3000</v>
      </c>
      <c r="C552" s="473" t="n">
        <f aca="false">B552/30.126</f>
        <v>99.5817566221868</v>
      </c>
      <c r="D552" s="492"/>
      <c r="E552" s="259"/>
      <c r="F552" s="260"/>
      <c r="H552" s="186"/>
    </row>
    <row r="553" customFormat="false" ht="15.75" hidden="false" customHeight="false" outlineLevel="0" collapsed="false">
      <c r="A553" s="696" t="s">
        <v>390</v>
      </c>
      <c r="B553" s="140"/>
      <c r="C553" s="491"/>
      <c r="D553" s="492"/>
      <c r="E553" s="259"/>
      <c r="F553" s="260"/>
      <c r="H553" s="186"/>
    </row>
    <row r="554" customFormat="false" ht="15.75" hidden="false" customHeight="true" outlineLevel="0" collapsed="false">
      <c r="A554" s="663" t="s">
        <v>313</v>
      </c>
      <c r="B554" s="664"/>
      <c r="C554" s="468"/>
      <c r="D554" s="272" t="s">
        <v>104</v>
      </c>
      <c r="E554" s="262" t="s">
        <v>105</v>
      </c>
      <c r="F554" s="263" t="s">
        <v>3</v>
      </c>
      <c r="G554" s="208" t="s">
        <v>4</v>
      </c>
      <c r="H554" s="186"/>
    </row>
    <row r="555" customFormat="false" ht="15.75" hidden="false" customHeight="true" outlineLevel="0" collapsed="false">
      <c r="A555" s="555" t="s">
        <v>106</v>
      </c>
      <c r="B555" s="612" t="s">
        <v>175</v>
      </c>
      <c r="C555" s="151" t="s">
        <v>103</v>
      </c>
      <c r="D555" s="159" t="n">
        <v>32110</v>
      </c>
      <c r="E555" s="159" t="n">
        <v>28830</v>
      </c>
      <c r="F555" s="159" t="n">
        <v>28825.24</v>
      </c>
      <c r="G555" s="232" t="n">
        <v>99.98</v>
      </c>
      <c r="H555" s="186"/>
    </row>
    <row r="556" customFormat="false" ht="15.75" hidden="false" customHeight="false" outlineLevel="0" collapsed="false">
      <c r="A556" s="555" t="s">
        <v>107</v>
      </c>
      <c r="B556" s="157" t="n">
        <v>838</v>
      </c>
      <c r="C556" s="158" t="n">
        <f aca="false">B556/30.126</f>
        <v>27.8165040164642</v>
      </c>
      <c r="D556" s="159" t="n">
        <v>11220</v>
      </c>
      <c r="E556" s="159" t="n">
        <v>11290</v>
      </c>
      <c r="F556" s="159" t="n">
        <v>11286.7</v>
      </c>
      <c r="G556" s="232" t="n">
        <v>99.97</v>
      </c>
      <c r="H556" s="186"/>
    </row>
    <row r="557" customFormat="false" ht="15.75" hidden="false" customHeight="false" outlineLevel="0" collapsed="false">
      <c r="A557" s="555" t="s">
        <v>314</v>
      </c>
      <c r="B557" s="157" t="n">
        <v>293</v>
      </c>
      <c r="C557" s="158" t="n">
        <f aca="false">B557/30.126</f>
        <v>9.72581823010025</v>
      </c>
      <c r="D557" s="159" t="n">
        <v>5670</v>
      </c>
      <c r="E557" s="159" t="n">
        <v>4538</v>
      </c>
      <c r="F557" s="430" t="n">
        <v>5068.21</v>
      </c>
      <c r="G557" s="431" t="n">
        <v>111.68</v>
      </c>
      <c r="H557" s="172"/>
    </row>
    <row r="558" customFormat="false" ht="15" hidden="false" customHeight="false" outlineLevel="0" collapsed="false">
      <c r="A558" s="616" t="s">
        <v>109</v>
      </c>
      <c r="B558" s="385" t="n">
        <v>220</v>
      </c>
      <c r="C558" s="167" t="n">
        <f aca="false">B558/30.126</f>
        <v>7.3026621522937</v>
      </c>
      <c r="D558" s="168" t="n">
        <v>100</v>
      </c>
      <c r="E558" s="168" t="n">
        <v>0</v>
      </c>
      <c r="F558" s="168" t="n">
        <v>0</v>
      </c>
      <c r="G558" s="459" t="n">
        <v>0</v>
      </c>
      <c r="H558" s="186"/>
    </row>
    <row r="559" customFormat="false" ht="15" hidden="false" customHeight="false" outlineLevel="0" collapsed="false">
      <c r="A559" s="618" t="s">
        <v>391</v>
      </c>
      <c r="B559" s="408"/>
      <c r="C559" s="175"/>
      <c r="D559" s="176" t="n">
        <v>1000</v>
      </c>
      <c r="E559" s="176" t="n">
        <v>550</v>
      </c>
      <c r="F559" s="176" t="n">
        <v>548.53</v>
      </c>
      <c r="G559" s="234" t="n">
        <v>99.73</v>
      </c>
      <c r="H559" s="186"/>
    </row>
    <row r="560" customFormat="false" ht="15" hidden="false" customHeight="false" outlineLevel="0" collapsed="false">
      <c r="A560" s="338" t="s">
        <v>333</v>
      </c>
      <c r="B560" s="174" t="n">
        <v>0</v>
      </c>
      <c r="C560" s="175" t="n">
        <f aca="false">B560/30.126</f>
        <v>0</v>
      </c>
      <c r="D560" s="182" t="n">
        <v>1000</v>
      </c>
      <c r="E560" s="182" t="n">
        <v>550</v>
      </c>
      <c r="F560" s="182" t="n">
        <v>548.53</v>
      </c>
      <c r="G560" s="235" t="n">
        <v>99.73</v>
      </c>
      <c r="H560" s="186"/>
    </row>
    <row r="561" customFormat="false" ht="15.75" hidden="false" customHeight="true" outlineLevel="0" collapsed="false">
      <c r="A561" s="550" t="s">
        <v>114</v>
      </c>
      <c r="B561" s="460" t="n">
        <v>10</v>
      </c>
      <c r="C561" s="461" t="n">
        <f aca="false">B561/30.126</f>
        <v>0.331939188740623</v>
      </c>
      <c r="D561" s="176" t="n">
        <v>2700</v>
      </c>
      <c r="E561" s="176" t="n">
        <v>1556</v>
      </c>
      <c r="F561" s="176" t="n">
        <v>2064.86</v>
      </c>
      <c r="G561" s="234" t="n">
        <v>132.7</v>
      </c>
      <c r="H561" s="186"/>
    </row>
    <row r="562" customFormat="false" ht="15.75" hidden="false" customHeight="true" outlineLevel="0" collapsed="false">
      <c r="A562" s="338" t="s">
        <v>318</v>
      </c>
      <c r="B562" s="174" t="n">
        <v>65</v>
      </c>
      <c r="C562" s="175" t="n">
        <f aca="false">B562/30.126</f>
        <v>2.15760472681405</v>
      </c>
      <c r="D562" s="182" t="n">
        <v>1000</v>
      </c>
      <c r="E562" s="182" t="n">
        <v>0</v>
      </c>
      <c r="F562" s="182" t="n">
        <v>0</v>
      </c>
      <c r="G562" s="235" t="n">
        <v>0</v>
      </c>
      <c r="H562" s="163"/>
    </row>
    <row r="563" customFormat="false" ht="15" hidden="false" customHeight="false" outlineLevel="0" collapsed="false">
      <c r="A563" s="338" t="s">
        <v>276</v>
      </c>
      <c r="B563" s="535" t="n">
        <v>10</v>
      </c>
      <c r="C563" s="175" t="n">
        <f aca="false">B563/30.126</f>
        <v>0.331939188740623</v>
      </c>
      <c r="D563" s="182" t="n">
        <v>1700</v>
      </c>
      <c r="E563" s="182" t="n">
        <v>1556</v>
      </c>
      <c r="F563" s="182" t="n">
        <v>2064.86</v>
      </c>
      <c r="G563" s="235" t="n">
        <v>132.7</v>
      </c>
      <c r="H563" s="163"/>
    </row>
    <row r="564" customFormat="false" ht="15" hidden="false" customHeight="false" outlineLevel="0" collapsed="false">
      <c r="A564" s="550" t="s">
        <v>392</v>
      </c>
      <c r="B564" s="535"/>
      <c r="C564" s="175"/>
      <c r="D564" s="182" t="n">
        <v>0</v>
      </c>
      <c r="E564" s="182" t="n">
        <v>973</v>
      </c>
      <c r="F564" s="182" t="n">
        <v>973.43</v>
      </c>
      <c r="G564" s="235" t="n">
        <v>100.04</v>
      </c>
    </row>
    <row r="565" customFormat="false" ht="15" hidden="false" customHeight="false" outlineLevel="0" collapsed="false">
      <c r="A565" s="618" t="s">
        <v>120</v>
      </c>
      <c r="B565" s="174" t="n">
        <v>110</v>
      </c>
      <c r="C565" s="175" t="n">
        <f aca="false">B565/30.126</f>
        <v>3.65133107614685</v>
      </c>
      <c r="D565" s="176" t="n">
        <v>1870</v>
      </c>
      <c r="E565" s="176" t="n">
        <v>1459</v>
      </c>
      <c r="F565" s="176" t="n">
        <v>1481.39</v>
      </c>
      <c r="G565" s="234" t="n">
        <v>101.53</v>
      </c>
      <c r="H565" s="155"/>
    </row>
    <row r="566" customFormat="false" ht="15" hidden="false" customHeight="false" outlineLevel="0" collapsed="false">
      <c r="A566" s="338" t="s">
        <v>393</v>
      </c>
      <c r="B566" s="174" t="n">
        <v>20</v>
      </c>
      <c r="C566" s="175" t="n">
        <f aca="false">B566/30.126</f>
        <v>0.663878377481246</v>
      </c>
      <c r="D566" s="182" t="n">
        <v>970</v>
      </c>
      <c r="E566" s="182" t="n">
        <v>290</v>
      </c>
      <c r="F566" s="182" t="n">
        <v>287.28</v>
      </c>
      <c r="G566" s="235" t="n">
        <v>99.06</v>
      </c>
      <c r="H566" s="186"/>
    </row>
    <row r="567" customFormat="false" ht="15" hidden="false" customHeight="true" outlineLevel="0" collapsed="false">
      <c r="A567" s="546" t="s">
        <v>394</v>
      </c>
      <c r="B567" s="174"/>
      <c r="C567" s="175"/>
      <c r="D567" s="182" t="n">
        <v>0</v>
      </c>
      <c r="E567" s="182" t="n">
        <v>180</v>
      </c>
      <c r="F567" s="182" t="n">
        <v>180</v>
      </c>
      <c r="G567" s="235" t="n">
        <v>100</v>
      </c>
      <c r="H567" s="186"/>
    </row>
    <row r="568" customFormat="false" ht="15" hidden="false" customHeight="true" outlineLevel="0" collapsed="false">
      <c r="A568" s="338" t="s">
        <v>231</v>
      </c>
      <c r="B568" s="174"/>
      <c r="C568" s="175"/>
      <c r="D568" s="182" t="n">
        <v>0</v>
      </c>
      <c r="E568" s="182" t="n">
        <v>20</v>
      </c>
      <c r="F568" s="182" t="n">
        <v>20</v>
      </c>
      <c r="G568" s="235" t="n">
        <v>100</v>
      </c>
      <c r="H568" s="186"/>
    </row>
    <row r="569" customFormat="false" ht="15" hidden="false" customHeight="true" outlineLevel="0" collapsed="false">
      <c r="A569" s="338" t="s">
        <v>326</v>
      </c>
      <c r="B569" s="535" t="n">
        <v>2</v>
      </c>
      <c r="C569" s="175" t="n">
        <f aca="false">B569/30.126</f>
        <v>0.0663878377481245</v>
      </c>
      <c r="D569" s="182" t="n">
        <v>600</v>
      </c>
      <c r="E569" s="182" t="n">
        <v>350</v>
      </c>
      <c r="F569" s="182" t="n">
        <v>346.68</v>
      </c>
      <c r="G569" s="235" t="n">
        <v>99.05</v>
      </c>
    </row>
    <row r="570" customFormat="false" ht="15" hidden="false" customHeight="true" outlineLevel="0" collapsed="false">
      <c r="A570" s="338" t="s">
        <v>395</v>
      </c>
      <c r="B570" s="535" t="n">
        <v>10</v>
      </c>
      <c r="C570" s="175" t="n">
        <f aca="false">B570/30.126</f>
        <v>0.331939188740623</v>
      </c>
      <c r="D570" s="182" t="n">
        <v>0</v>
      </c>
      <c r="E570" s="182" t="n">
        <v>255</v>
      </c>
      <c r="F570" s="182" t="n">
        <v>255</v>
      </c>
      <c r="G570" s="235" t="n">
        <v>100</v>
      </c>
      <c r="H570" s="155"/>
    </row>
    <row r="571" customFormat="false" ht="15" hidden="false" customHeight="true" outlineLevel="0" collapsed="false">
      <c r="A571" s="338" t="s">
        <v>384</v>
      </c>
      <c r="B571" s="535" t="n">
        <v>0</v>
      </c>
      <c r="C571" s="175" t="n">
        <f aca="false">B571/30.126</f>
        <v>0</v>
      </c>
      <c r="D571" s="182" t="n">
        <v>300</v>
      </c>
      <c r="E571" s="182" t="n">
        <v>300</v>
      </c>
      <c r="F571" s="182" t="n">
        <v>328.43</v>
      </c>
      <c r="G571" s="235" t="n">
        <v>109.48</v>
      </c>
      <c r="H571" s="163"/>
    </row>
    <row r="572" customFormat="false" ht="15" hidden="false" customHeight="true" outlineLevel="0" collapsed="false">
      <c r="A572" s="657" t="s">
        <v>396</v>
      </c>
      <c r="B572" s="697"/>
      <c r="C572" s="175"/>
      <c r="D572" s="182" t="n">
        <v>0</v>
      </c>
      <c r="E572" s="182" t="n">
        <v>64</v>
      </c>
      <c r="F572" s="182" t="n">
        <v>64</v>
      </c>
      <c r="G572" s="375" t="n">
        <v>100</v>
      </c>
      <c r="H572" s="163"/>
    </row>
    <row r="573" customFormat="false" ht="15" hidden="false" customHeight="true" outlineLevel="0" collapsed="false">
      <c r="A573" s="555" t="s">
        <v>180</v>
      </c>
      <c r="B573" s="157" t="n">
        <v>8</v>
      </c>
      <c r="C573" s="508" t="n">
        <f aca="false">B573/30.126</f>
        <v>0.265551350992498</v>
      </c>
      <c r="D573" s="528" t="n">
        <v>397800</v>
      </c>
      <c r="E573" s="528" t="n">
        <v>410446</v>
      </c>
      <c r="F573" s="373" t="n">
        <v>410445.52</v>
      </c>
      <c r="G573" s="509" t="n">
        <v>100</v>
      </c>
      <c r="H573" s="163"/>
    </row>
    <row r="574" customFormat="false" ht="15" hidden="false" customHeight="true" outlineLevel="0" collapsed="false">
      <c r="A574" s="334" t="s">
        <v>397</v>
      </c>
      <c r="B574" s="698" t="n">
        <v>11715</v>
      </c>
      <c r="C574" s="699" t="n">
        <f aca="false">B574/30.126</f>
        <v>388.86675960964</v>
      </c>
      <c r="D574" s="194"/>
      <c r="E574" s="194"/>
      <c r="F574" s="194"/>
      <c r="G574" s="328"/>
      <c r="H574" s="172"/>
    </row>
    <row r="575" customFormat="false" ht="15" hidden="false" customHeight="true" outlineLevel="0" collapsed="false">
      <c r="A575" s="338" t="s">
        <v>398</v>
      </c>
      <c r="B575" s="698"/>
      <c r="C575" s="699"/>
      <c r="D575" s="700" t="n">
        <v>330</v>
      </c>
      <c r="E575" s="700" t="n">
        <v>0</v>
      </c>
      <c r="F575" s="700" t="n">
        <v>0</v>
      </c>
      <c r="G575" s="235" t="n">
        <v>0</v>
      </c>
      <c r="H575" s="186"/>
    </row>
    <row r="576" customFormat="false" ht="15" hidden="false" customHeight="true" outlineLevel="0" collapsed="false">
      <c r="A576" s="338" t="s">
        <v>399</v>
      </c>
      <c r="B576" s="698"/>
      <c r="C576" s="699"/>
      <c r="D576" s="700" t="n">
        <v>0</v>
      </c>
      <c r="E576" s="700" t="n">
        <v>7976</v>
      </c>
      <c r="F576" s="700" t="n">
        <v>7975.52</v>
      </c>
      <c r="G576" s="235" t="n">
        <v>100</v>
      </c>
      <c r="H576" s="186"/>
    </row>
    <row r="577" customFormat="false" ht="15" hidden="false" customHeight="true" outlineLevel="0" collapsed="false">
      <c r="A577" s="338" t="s">
        <v>400</v>
      </c>
      <c r="B577" s="698"/>
      <c r="C577" s="699"/>
      <c r="D577" s="182" t="n">
        <v>229420</v>
      </c>
      <c r="E577" s="701" t="n">
        <v>234420</v>
      </c>
      <c r="F577" s="701" t="n">
        <v>234420</v>
      </c>
      <c r="G577" s="702" t="n">
        <v>100</v>
      </c>
      <c r="H577" s="186"/>
    </row>
    <row r="578" customFormat="false" ht="15" hidden="false" customHeight="false" outlineLevel="0" collapsed="false">
      <c r="A578" s="338" t="s">
        <v>401</v>
      </c>
      <c r="B578" s="535" t="n">
        <v>6893</v>
      </c>
      <c r="C578" s="175" t="n">
        <f aca="false">B578/30.126</f>
        <v>228.805682798911</v>
      </c>
      <c r="D578" s="182" t="n">
        <v>52820</v>
      </c>
      <c r="E578" s="701" t="n">
        <v>52820</v>
      </c>
      <c r="F578" s="701" t="n">
        <v>52820</v>
      </c>
      <c r="G578" s="702" t="n">
        <v>100</v>
      </c>
      <c r="H578" s="172"/>
    </row>
    <row r="579" customFormat="false" ht="15" hidden="false" customHeight="false" outlineLevel="0" collapsed="false">
      <c r="A579" s="338" t="s">
        <v>402</v>
      </c>
      <c r="B579" s="535" t="n">
        <v>1381</v>
      </c>
      <c r="C579" s="175" t="n">
        <f aca="false">B579/30.126</f>
        <v>45.84080196508</v>
      </c>
      <c r="D579" s="182" t="n">
        <v>21240</v>
      </c>
      <c r="E579" s="701" t="n">
        <v>21240</v>
      </c>
      <c r="F579" s="701" t="n">
        <v>21240</v>
      </c>
      <c r="G579" s="702" t="n">
        <v>100</v>
      </c>
      <c r="H579" s="186"/>
    </row>
    <row r="580" customFormat="false" ht="15" hidden="false" customHeight="false" outlineLevel="0" collapsed="false">
      <c r="A580" s="338" t="s">
        <v>403</v>
      </c>
      <c r="B580" s="535" t="n">
        <v>635</v>
      </c>
      <c r="C580" s="175" t="n">
        <f aca="false">B580/30.126</f>
        <v>21.0781384850295</v>
      </c>
      <c r="D580" s="182" t="n">
        <v>33320</v>
      </c>
      <c r="E580" s="701" t="n">
        <v>33320</v>
      </c>
      <c r="F580" s="701" t="n">
        <v>33320</v>
      </c>
      <c r="G580" s="702" t="n">
        <v>100</v>
      </c>
      <c r="H580" s="186"/>
    </row>
    <row r="581" customFormat="false" ht="15.75" hidden="false" customHeight="false" outlineLevel="0" collapsed="false">
      <c r="A581" s="637" t="s">
        <v>404</v>
      </c>
      <c r="B581" s="537" t="n">
        <v>897</v>
      </c>
      <c r="C581" s="251" t="n">
        <f aca="false">B581/30.126</f>
        <v>29.7749452300339</v>
      </c>
      <c r="D581" s="252" t="n">
        <v>60670</v>
      </c>
      <c r="E581" s="703" t="n">
        <v>60670</v>
      </c>
      <c r="F581" s="703" t="n">
        <v>60670</v>
      </c>
      <c r="G581" s="704" t="n">
        <v>100</v>
      </c>
      <c r="H581" s="186"/>
    </row>
    <row r="582" customFormat="false" ht="15" hidden="false" customHeight="false" outlineLevel="0" collapsed="false">
      <c r="A582" s="641"/>
      <c r="B582" s="256"/>
      <c r="C582" s="225"/>
      <c r="D582" s="257"/>
      <c r="E582" s="258"/>
      <c r="F582" s="257"/>
      <c r="G582" s="186"/>
      <c r="H582" s="186"/>
    </row>
    <row r="583" customFormat="false" ht="15.75" hidden="false" customHeight="false" outlineLevel="0" collapsed="false">
      <c r="A583" s="705" t="s">
        <v>405</v>
      </c>
      <c r="D583" s="324"/>
      <c r="E583" s="260"/>
      <c r="F583" s="260"/>
      <c r="H583" s="454"/>
    </row>
    <row r="584" customFormat="false" ht="15.75" hidden="false" customHeight="false" outlineLevel="0" collapsed="false">
      <c r="A584" s="555" t="s">
        <v>313</v>
      </c>
      <c r="B584" s="706"/>
      <c r="C584" s="707"/>
      <c r="D584" s="271" t="s">
        <v>104</v>
      </c>
      <c r="E584" s="263" t="s">
        <v>105</v>
      </c>
      <c r="F584" s="263" t="s">
        <v>3</v>
      </c>
      <c r="G584" s="208" t="s">
        <v>4</v>
      </c>
      <c r="H584" s="172"/>
    </row>
    <row r="585" customFormat="false" ht="15.75" hidden="false" customHeight="false" outlineLevel="0" collapsed="false">
      <c r="A585" s="351" t="s">
        <v>106</v>
      </c>
      <c r="B585" s="708" t="s">
        <v>175</v>
      </c>
      <c r="C585" s="151" t="s">
        <v>103</v>
      </c>
      <c r="D585" s="159" t="n">
        <v>12530</v>
      </c>
      <c r="E585" s="164" t="n">
        <v>12530</v>
      </c>
      <c r="F585" s="159" t="n">
        <v>12622.11</v>
      </c>
      <c r="G585" s="232" t="n">
        <v>100.74</v>
      </c>
      <c r="H585" s="186"/>
    </row>
    <row r="586" customFormat="false" ht="15.75" hidden="false" customHeight="false" outlineLevel="0" collapsed="false">
      <c r="A586" s="351" t="s">
        <v>107</v>
      </c>
      <c r="B586" s="709" t="n">
        <v>350</v>
      </c>
      <c r="C586" s="190" t="n">
        <f aca="false">B586/30.126</f>
        <v>11.6178716059218</v>
      </c>
      <c r="D586" s="159" t="n">
        <v>4380</v>
      </c>
      <c r="E586" s="164" t="n">
        <v>4380</v>
      </c>
      <c r="F586" s="159" t="n">
        <v>4440.03</v>
      </c>
      <c r="G586" s="232" t="n">
        <v>101.37</v>
      </c>
      <c r="H586" s="186"/>
    </row>
    <row r="587" customFormat="false" ht="15.75" hidden="false" customHeight="false" outlineLevel="0" collapsed="false">
      <c r="A587" s="351" t="s">
        <v>314</v>
      </c>
      <c r="B587" s="709" t="n">
        <v>122</v>
      </c>
      <c r="C587" s="190" t="n">
        <f aca="false">B587/30.126</f>
        <v>4.0496581026356</v>
      </c>
      <c r="D587" s="159" t="n">
        <v>1230</v>
      </c>
      <c r="E587" s="164" t="n">
        <v>1230</v>
      </c>
      <c r="F587" s="159" t="n">
        <v>1051.89</v>
      </c>
      <c r="G587" s="232" t="n">
        <v>85.52</v>
      </c>
      <c r="H587" s="186"/>
    </row>
    <row r="588" customFormat="false" ht="15.75" hidden="false" customHeight="false" outlineLevel="0" collapsed="false">
      <c r="A588" s="710" t="s">
        <v>406</v>
      </c>
      <c r="B588" s="711"/>
      <c r="C588" s="245"/>
      <c r="D588" s="176" t="n">
        <v>520</v>
      </c>
      <c r="E588" s="177" t="n">
        <v>520</v>
      </c>
      <c r="F588" s="176" t="n">
        <v>352.57</v>
      </c>
      <c r="G588" s="234" t="n">
        <v>67.8</v>
      </c>
      <c r="H588" s="186"/>
    </row>
    <row r="589" customFormat="false" ht="15.75" hidden="false" customHeight="false" outlineLevel="0" collapsed="false">
      <c r="A589" s="565" t="s">
        <v>315</v>
      </c>
      <c r="B589" s="712" t="n">
        <v>1</v>
      </c>
      <c r="C589" s="175" t="n">
        <f aca="false">B589/30.126</f>
        <v>0.0331939188740623</v>
      </c>
      <c r="D589" s="182" t="n">
        <v>120</v>
      </c>
      <c r="E589" s="183" t="n">
        <v>120</v>
      </c>
      <c r="F589" s="182" t="n">
        <v>100</v>
      </c>
      <c r="G589" s="235" t="n">
        <v>83.33</v>
      </c>
      <c r="H589" s="186"/>
      <c r="I589" s="398"/>
    </row>
    <row r="590" customFormat="false" ht="15.75" hidden="false" customHeight="false" outlineLevel="0" collapsed="false">
      <c r="A590" s="565" t="s">
        <v>316</v>
      </c>
      <c r="B590" s="712" t="n">
        <v>12</v>
      </c>
      <c r="C590" s="175" t="n">
        <f aca="false">B590/30.126</f>
        <v>0.398327026488747</v>
      </c>
      <c r="D590" s="182" t="n">
        <v>100</v>
      </c>
      <c r="E590" s="183" t="n">
        <v>100</v>
      </c>
      <c r="F590" s="182" t="n">
        <v>96</v>
      </c>
      <c r="G590" s="235" t="n">
        <v>96</v>
      </c>
      <c r="H590" s="186"/>
    </row>
    <row r="591" customFormat="false" ht="15.75" hidden="false" customHeight="false" outlineLevel="0" collapsed="false">
      <c r="A591" s="565" t="s">
        <v>333</v>
      </c>
      <c r="B591" s="712" t="n">
        <v>2</v>
      </c>
      <c r="C591" s="175" t="n">
        <f aca="false">B591/30.126</f>
        <v>0.0663878377481245</v>
      </c>
      <c r="D591" s="182" t="n">
        <v>300</v>
      </c>
      <c r="E591" s="183" t="n">
        <v>300</v>
      </c>
      <c r="F591" s="182" t="n">
        <v>156.57</v>
      </c>
      <c r="G591" s="235" t="n">
        <v>52.19</v>
      </c>
      <c r="H591" s="186"/>
    </row>
    <row r="592" customFormat="false" ht="15.75" hidden="false" customHeight="false" outlineLevel="0" collapsed="false">
      <c r="A592" s="710" t="s">
        <v>114</v>
      </c>
      <c r="B592" s="712" t="n">
        <v>7</v>
      </c>
      <c r="C592" s="175" t="n">
        <f aca="false">B592/30.126</f>
        <v>0.232357432118436</v>
      </c>
      <c r="D592" s="176" t="n">
        <v>170</v>
      </c>
      <c r="E592" s="177" t="n">
        <v>170</v>
      </c>
      <c r="F592" s="176" t="n">
        <v>168</v>
      </c>
      <c r="G592" s="234" t="n">
        <v>98.82</v>
      </c>
      <c r="H592" s="163"/>
    </row>
    <row r="593" customFormat="false" ht="15.75" hidden="false" customHeight="false" outlineLevel="0" collapsed="false">
      <c r="A593" s="565" t="s">
        <v>276</v>
      </c>
      <c r="B593" s="250" t="n">
        <v>8</v>
      </c>
      <c r="C593" s="175" t="n">
        <f aca="false">B593/30.126</f>
        <v>0.265551350992498</v>
      </c>
      <c r="D593" s="182" t="n">
        <v>170</v>
      </c>
      <c r="E593" s="183" t="n">
        <v>170</v>
      </c>
      <c r="F593" s="182" t="n">
        <v>168</v>
      </c>
      <c r="G593" s="235" t="n">
        <v>98.82</v>
      </c>
      <c r="H593" s="186"/>
    </row>
    <row r="594" customFormat="false" ht="15.75" hidden="false" customHeight="false" outlineLevel="0" collapsed="false">
      <c r="A594" s="710" t="s">
        <v>120</v>
      </c>
      <c r="B594" s="250" t="n">
        <v>5</v>
      </c>
      <c r="C594" s="175" t="n">
        <f aca="false">B594/30.126</f>
        <v>0.165969594370311</v>
      </c>
      <c r="D594" s="176" t="n">
        <v>540</v>
      </c>
      <c r="E594" s="177" t="n">
        <v>540</v>
      </c>
      <c r="F594" s="176" t="n">
        <v>531.32</v>
      </c>
      <c r="G594" s="234" t="n">
        <v>98.39</v>
      </c>
      <c r="H594" s="186"/>
    </row>
    <row r="595" customFormat="false" ht="15.75" hidden="false" customHeight="false" outlineLevel="0" collapsed="false">
      <c r="A595" s="565" t="s">
        <v>326</v>
      </c>
      <c r="B595" s="712"/>
      <c r="C595" s="175"/>
      <c r="D595" s="182" t="n">
        <v>370</v>
      </c>
      <c r="E595" s="183" t="n">
        <v>370</v>
      </c>
      <c r="F595" s="182" t="n">
        <v>365.5</v>
      </c>
      <c r="G595" s="235" t="n">
        <v>98.78</v>
      </c>
      <c r="H595" s="186"/>
    </row>
    <row r="596" customFormat="false" ht="15.75" hidden="false" customHeight="false" outlineLevel="0" collapsed="false">
      <c r="A596" s="559" t="s">
        <v>384</v>
      </c>
      <c r="B596" s="610" t="n">
        <v>10</v>
      </c>
      <c r="C596" s="200" t="n">
        <f aca="false">B596/30.126</f>
        <v>0.331939188740623</v>
      </c>
      <c r="D596" s="201" t="n">
        <v>170</v>
      </c>
      <c r="E596" s="202" t="n">
        <v>170</v>
      </c>
      <c r="F596" s="201" t="n">
        <v>165.82</v>
      </c>
      <c r="G596" s="236" t="n">
        <v>97.54</v>
      </c>
      <c r="H596" s="186"/>
    </row>
    <row r="597" customFormat="false" ht="15.75" hidden="false" customHeight="false" outlineLevel="0" collapsed="false">
      <c r="A597" s="555" t="s">
        <v>407</v>
      </c>
      <c r="B597" s="270" t="n">
        <v>6</v>
      </c>
      <c r="C597" s="158" t="n">
        <f aca="false">B597/30.126</f>
        <v>0.199163513244374</v>
      </c>
      <c r="D597" s="159" t="n">
        <v>160</v>
      </c>
      <c r="E597" s="164" t="n">
        <v>160</v>
      </c>
      <c r="F597" s="159" t="n">
        <v>0</v>
      </c>
      <c r="G597" s="232" t="n">
        <v>0</v>
      </c>
      <c r="H597" s="186"/>
    </row>
    <row r="598" customFormat="false" ht="15.75" hidden="false" customHeight="false" outlineLevel="0" collapsed="false">
      <c r="A598" s="555" t="s">
        <v>128</v>
      </c>
      <c r="B598" s="713" t="n">
        <v>5</v>
      </c>
      <c r="C598" s="158" t="n">
        <f aca="false">B598/30.126</f>
        <v>0.165969594370311</v>
      </c>
      <c r="D598" s="159" t="n">
        <v>18300</v>
      </c>
      <c r="E598" s="164" t="n">
        <v>18300</v>
      </c>
      <c r="F598" s="159" t="n">
        <v>18114.03</v>
      </c>
      <c r="G598" s="232" t="n">
        <v>98.98</v>
      </c>
    </row>
    <row r="599" customFormat="false" ht="15.75" hidden="false" customHeight="false" outlineLevel="0" collapsed="false">
      <c r="B599" s="531" t="n">
        <v>523</v>
      </c>
      <c r="C599" s="167" t="n">
        <f aca="false">B599/30.126</f>
        <v>17.3604195711346</v>
      </c>
      <c r="D599" s="324"/>
      <c r="E599" s="260"/>
      <c r="F599" s="260"/>
    </row>
    <row r="600" customFormat="false" ht="15.75" hidden="false" customHeight="false" outlineLevel="0" collapsed="false">
      <c r="A600" s="0" t="s">
        <v>408</v>
      </c>
      <c r="D600" s="324"/>
      <c r="E600" s="260"/>
      <c r="F600" s="260"/>
      <c r="H600" s="155"/>
    </row>
    <row r="601" customFormat="false" ht="15.75" hidden="false" customHeight="false" outlineLevel="0" collapsed="false">
      <c r="A601" s="626" t="s">
        <v>313</v>
      </c>
      <c r="B601" s="370"/>
      <c r="C601" s="371"/>
      <c r="D601" s="372" t="s">
        <v>104</v>
      </c>
      <c r="E601" s="279" t="s">
        <v>105</v>
      </c>
      <c r="F601" s="263" t="s">
        <v>3</v>
      </c>
      <c r="G601" s="208" t="s">
        <v>4</v>
      </c>
      <c r="H601" s="163"/>
    </row>
    <row r="602" customFormat="false" ht="15.75" hidden="false" customHeight="false" outlineLevel="0" collapsed="false">
      <c r="A602" s="555" t="s">
        <v>386</v>
      </c>
      <c r="B602" s="714" t="n">
        <v>30</v>
      </c>
      <c r="C602" s="158" t="n">
        <f aca="false">B602/30.126</f>
        <v>0.995817566221868</v>
      </c>
      <c r="D602" s="627" t="n">
        <v>36870</v>
      </c>
      <c r="E602" s="628" t="n">
        <v>36870</v>
      </c>
      <c r="F602" s="629" t="n">
        <v>37710</v>
      </c>
      <c r="G602" s="646" t="n">
        <v>102.28</v>
      </c>
      <c r="H602" s="163"/>
    </row>
    <row r="603" customFormat="false" ht="15" hidden="false" customHeight="false" outlineLevel="0" collapsed="false">
      <c r="A603" s="630" t="s">
        <v>360</v>
      </c>
      <c r="B603" s="715" t="n">
        <v>1058</v>
      </c>
      <c r="C603" s="699" t="n">
        <f aca="false">B603/30.126</f>
        <v>35.1191661687579</v>
      </c>
      <c r="D603" s="287"/>
      <c r="E603" s="716"/>
      <c r="F603" s="634"/>
      <c r="G603" s="717"/>
      <c r="H603" s="163"/>
    </row>
    <row r="604" customFormat="false" ht="15" hidden="false" customHeight="false" outlineLevel="0" collapsed="false">
      <c r="A604" s="338" t="s">
        <v>409</v>
      </c>
      <c r="B604" s="715"/>
      <c r="C604" s="699"/>
      <c r="D604" s="294" t="n">
        <v>17000</v>
      </c>
      <c r="E604" s="635" t="n">
        <v>17000</v>
      </c>
      <c r="F604" s="636" t="n">
        <v>15474</v>
      </c>
      <c r="G604" s="702" t="n">
        <v>91.02</v>
      </c>
      <c r="H604" s="172"/>
    </row>
    <row r="605" customFormat="false" ht="15" hidden="false" customHeight="false" outlineLevel="0" collapsed="false">
      <c r="A605" s="338" t="s">
        <v>410</v>
      </c>
      <c r="B605" s="535" t="n">
        <v>474</v>
      </c>
      <c r="C605" s="175" t="n">
        <f aca="false">B605/30.126</f>
        <v>15.7339175463055</v>
      </c>
      <c r="D605" s="294" t="n">
        <v>9460</v>
      </c>
      <c r="E605" s="635" t="n">
        <v>9460</v>
      </c>
      <c r="F605" s="636" t="n">
        <v>10014</v>
      </c>
      <c r="G605" s="702" t="n">
        <v>105.86</v>
      </c>
      <c r="H605" s="172"/>
    </row>
    <row r="606" customFormat="false" ht="15" hidden="false" customHeight="false" outlineLevel="0" collapsed="false">
      <c r="A606" s="338" t="s">
        <v>411</v>
      </c>
      <c r="B606" s="535" t="n">
        <v>294</v>
      </c>
      <c r="C606" s="175" t="n">
        <f aca="false">B606/30.126</f>
        <v>9.75901214897431</v>
      </c>
      <c r="D606" s="294" t="n">
        <v>6550</v>
      </c>
      <c r="E606" s="635" t="n">
        <v>6550</v>
      </c>
      <c r="F606" s="636" t="n">
        <v>7698</v>
      </c>
      <c r="G606" s="702" t="n">
        <v>117.53</v>
      </c>
      <c r="H606" s="172"/>
    </row>
    <row r="607" customFormat="false" ht="15.75" hidden="false" customHeight="false" outlineLevel="0" collapsed="false">
      <c r="A607" s="718" t="s">
        <v>412</v>
      </c>
      <c r="B607" s="658" t="n">
        <v>147</v>
      </c>
      <c r="C607" s="175" t="n">
        <f aca="false">B607/30.126</f>
        <v>4.87950607448715</v>
      </c>
      <c r="D607" s="294" t="n">
        <v>3860</v>
      </c>
      <c r="E607" s="635" t="n">
        <v>3860</v>
      </c>
      <c r="F607" s="636" t="n">
        <v>4524</v>
      </c>
      <c r="G607" s="702" t="n">
        <v>117.2</v>
      </c>
      <c r="H607" s="172"/>
    </row>
    <row r="608" customFormat="false" ht="15.75" hidden="false" customHeight="false" outlineLevel="0" collapsed="false">
      <c r="A608" s="555" t="s">
        <v>413</v>
      </c>
      <c r="B608" s="425"/>
      <c r="C608" s="158"/>
      <c r="D608" s="373" t="n">
        <v>1930</v>
      </c>
      <c r="E608" s="645" t="n">
        <v>2605</v>
      </c>
      <c r="F608" s="528" t="n">
        <v>1934.64</v>
      </c>
      <c r="G608" s="646" t="n">
        <v>74.27</v>
      </c>
      <c r="H608" s="186"/>
    </row>
    <row r="609" customFormat="false" ht="15" hidden="false" customHeight="false" outlineLevel="0" collapsed="false">
      <c r="A609" s="719" t="s">
        <v>414</v>
      </c>
      <c r="B609" s="720"/>
      <c r="C609" s="167"/>
      <c r="D609" s="194" t="n">
        <v>1930</v>
      </c>
      <c r="E609" s="683" t="n">
        <v>1160</v>
      </c>
      <c r="F609" s="721" t="n">
        <v>1404</v>
      </c>
      <c r="G609" s="722" t="n">
        <v>121.03</v>
      </c>
      <c r="H609" s="186"/>
    </row>
    <row r="610" customFormat="false" ht="15" hidden="false" customHeight="false" outlineLevel="0" collapsed="false">
      <c r="A610" s="723" t="s">
        <v>195</v>
      </c>
      <c r="B610" s="724"/>
      <c r="C610" s="725"/>
      <c r="D610" s="726" t="n">
        <v>0</v>
      </c>
      <c r="E610" s="727" t="n">
        <v>1177</v>
      </c>
      <c r="F610" s="728" t="n">
        <v>1577.85</v>
      </c>
      <c r="G610" s="729" t="n">
        <v>134.06</v>
      </c>
      <c r="H610" s="186"/>
    </row>
    <row r="611" customFormat="false" ht="15" hidden="false" customHeight="false" outlineLevel="0" collapsed="false">
      <c r="A611" s="623" t="s">
        <v>276</v>
      </c>
      <c r="B611" s="536"/>
      <c r="C611" s="200"/>
      <c r="D611" s="201" t="n">
        <v>0</v>
      </c>
      <c r="E611" s="730" t="n">
        <v>1177</v>
      </c>
      <c r="F611" s="731" t="n">
        <v>1577.85</v>
      </c>
      <c r="G611" s="732" t="n">
        <v>134.06</v>
      </c>
      <c r="H611" s="186"/>
    </row>
    <row r="612" customFormat="false" ht="15" hidden="false" customHeight="false" outlineLevel="0" collapsed="false">
      <c r="A612" s="733" t="s">
        <v>415</v>
      </c>
      <c r="B612" s="536"/>
      <c r="C612" s="200"/>
      <c r="D612" s="201" t="n">
        <v>0</v>
      </c>
      <c r="E612" s="730" t="n">
        <v>268</v>
      </c>
      <c r="F612" s="731" t="n">
        <v>356.79</v>
      </c>
      <c r="G612" s="732" t="n">
        <v>133.13</v>
      </c>
      <c r="H612" s="186"/>
    </row>
    <row r="613" customFormat="false" ht="15.75" hidden="false" customHeight="false" outlineLevel="0" collapsed="false">
      <c r="A613" s="637" t="s">
        <v>416</v>
      </c>
      <c r="B613" s="537"/>
      <c r="C613" s="251"/>
      <c r="D613" s="252" t="n">
        <v>0</v>
      </c>
      <c r="E613" s="693" t="n">
        <v>268</v>
      </c>
      <c r="F613" s="703" t="n">
        <v>356.79</v>
      </c>
      <c r="G613" s="704" t="n">
        <v>133.13</v>
      </c>
      <c r="H613" s="186"/>
    </row>
    <row r="614" customFormat="false" ht="15" hidden="false" customHeight="false" outlineLevel="0" collapsed="false">
      <c r="A614" s="641"/>
      <c r="B614" s="256"/>
      <c r="C614" s="734"/>
      <c r="D614" s="257"/>
      <c r="E614" s="735"/>
      <c r="F614" s="643"/>
      <c r="G614" s="689"/>
      <c r="H614" s="186"/>
    </row>
    <row r="615" customFormat="false" ht="15.75" hidden="false" customHeight="false" outlineLevel="0" collapsed="false">
      <c r="A615" s="736" t="s">
        <v>417</v>
      </c>
      <c r="B615" s="610"/>
      <c r="C615" s="200"/>
      <c r="D615" s="257"/>
      <c r="E615" s="258"/>
      <c r="F615" s="258"/>
      <c r="G615" s="624"/>
      <c r="H615" s="186"/>
    </row>
    <row r="616" customFormat="false" ht="15.75" hidden="false" customHeight="false" outlineLevel="0" collapsed="false">
      <c r="A616" s="555" t="s">
        <v>313</v>
      </c>
      <c r="B616" s="391"/>
      <c r="C616" s="455"/>
      <c r="D616" s="261" t="s">
        <v>104</v>
      </c>
      <c r="E616" s="262" t="s">
        <v>105</v>
      </c>
      <c r="F616" s="263" t="s">
        <v>3</v>
      </c>
      <c r="G616" s="208" t="s">
        <v>4</v>
      </c>
      <c r="H616" s="186"/>
    </row>
    <row r="617" customFormat="false" ht="15.75" hidden="false" customHeight="false" outlineLevel="0" collapsed="false">
      <c r="A617" s="614" t="s">
        <v>418</v>
      </c>
      <c r="B617" s="737"/>
      <c r="C617" s="289"/>
      <c r="D617" s="738" t="n">
        <v>0</v>
      </c>
      <c r="E617" s="628" t="n">
        <v>0</v>
      </c>
      <c r="F617" s="629" t="n">
        <v>16699.6</v>
      </c>
      <c r="G617" s="283" t="n">
        <v>0</v>
      </c>
      <c r="H617" s="186"/>
    </row>
    <row r="618" customFormat="false" ht="15.75" hidden="false" customHeight="false" outlineLevel="0" collapsed="false">
      <c r="A618" s="565" t="s">
        <v>360</v>
      </c>
      <c r="B618" s="739" t="n">
        <v>1058</v>
      </c>
      <c r="C618" s="740" t="n">
        <f aca="false">B618/30.126</f>
        <v>35.1191661687579</v>
      </c>
      <c r="D618" s="456"/>
      <c r="E618" s="645"/>
      <c r="F618" s="528"/>
      <c r="G618" s="232" t="n">
        <v>0</v>
      </c>
      <c r="H618" s="186"/>
    </row>
    <row r="619" customFormat="false" ht="15" hidden="false" customHeight="false" outlineLevel="0" collapsed="false">
      <c r="A619" s="741" t="s">
        <v>409</v>
      </c>
      <c r="B619" s="739"/>
      <c r="C619" s="740"/>
      <c r="D619" s="742" t="n">
        <v>0</v>
      </c>
      <c r="E619" s="683" t="n">
        <v>0</v>
      </c>
      <c r="F619" s="721" t="n">
        <v>6341.2</v>
      </c>
      <c r="G619" s="328" t="n">
        <v>0</v>
      </c>
      <c r="H619" s="172"/>
    </row>
    <row r="620" customFormat="false" ht="15" hidden="false" customHeight="false" outlineLevel="0" collapsed="false">
      <c r="A620" s="546" t="s">
        <v>419</v>
      </c>
      <c r="B620" s="535" t="n">
        <v>474</v>
      </c>
      <c r="C620" s="743" t="n">
        <f aca="false">B620/30.126</f>
        <v>15.7339175463055</v>
      </c>
      <c r="D620" s="744" t="n">
        <v>0</v>
      </c>
      <c r="E620" s="686" t="n">
        <v>0</v>
      </c>
      <c r="F620" s="701" t="n">
        <v>1809.4</v>
      </c>
      <c r="G620" s="235" t="n">
        <v>0</v>
      </c>
      <c r="H620" s="186"/>
    </row>
    <row r="621" customFormat="false" ht="15" hidden="false" customHeight="false" outlineLevel="0" collapsed="false">
      <c r="A621" s="338" t="s">
        <v>420</v>
      </c>
      <c r="B621" s="535" t="n">
        <v>294</v>
      </c>
      <c r="C621" s="743" t="n">
        <f aca="false">B621/30.126</f>
        <v>9.75901214897431</v>
      </c>
      <c r="D621" s="744" t="n">
        <v>0</v>
      </c>
      <c r="E621" s="686" t="n">
        <v>0</v>
      </c>
      <c r="F621" s="701" t="n">
        <v>4548.4</v>
      </c>
      <c r="G621" s="235" t="n">
        <v>0</v>
      </c>
    </row>
    <row r="622" customFormat="false" ht="15" hidden="false" customHeight="false" outlineLevel="0" collapsed="false">
      <c r="A622" s="338" t="s">
        <v>421</v>
      </c>
      <c r="B622" s="535" t="n">
        <v>147</v>
      </c>
      <c r="C622" s="743" t="n">
        <f aca="false">B622/30.126</f>
        <v>4.87950607448715</v>
      </c>
      <c r="D622" s="744" t="n">
        <v>0</v>
      </c>
      <c r="E622" s="686" t="n">
        <v>0</v>
      </c>
      <c r="F622" s="701" t="n">
        <v>996</v>
      </c>
      <c r="G622" s="235" t="n">
        <v>0</v>
      </c>
    </row>
    <row r="623" customFormat="false" ht="15" hidden="false" customHeight="false" outlineLevel="0" collapsed="false">
      <c r="A623" s="623" t="s">
        <v>422</v>
      </c>
      <c r="B623" s="536"/>
      <c r="C623" s="745"/>
      <c r="D623" s="746" t="n">
        <v>0</v>
      </c>
      <c r="E623" s="730" t="n">
        <v>0</v>
      </c>
      <c r="F623" s="731" t="n">
        <v>763.6</v>
      </c>
      <c r="G623" s="236" t="n">
        <v>0</v>
      </c>
    </row>
    <row r="624" customFormat="false" ht="15" hidden="false" customHeight="false" outlineLevel="0" collapsed="false">
      <c r="A624" s="747" t="s">
        <v>423</v>
      </c>
      <c r="B624" s="535"/>
      <c r="C624" s="743"/>
      <c r="D624" s="744" t="n">
        <v>0</v>
      </c>
      <c r="E624" s="686" t="n">
        <v>0</v>
      </c>
      <c r="F624" s="701" t="n">
        <v>481.4</v>
      </c>
      <c r="G624" s="235" t="n">
        <v>0</v>
      </c>
    </row>
    <row r="625" customFormat="false" ht="15.75" hidden="false" customHeight="false" outlineLevel="0" collapsed="false">
      <c r="A625" s="748" t="s">
        <v>424</v>
      </c>
      <c r="B625" s="652"/>
      <c r="C625" s="749"/>
      <c r="D625" s="750" t="n">
        <v>0</v>
      </c>
      <c r="E625" s="653" t="n">
        <v>0</v>
      </c>
      <c r="F625" s="530" t="n">
        <v>1759.6</v>
      </c>
      <c r="G625" s="330" t="n">
        <v>0</v>
      </c>
    </row>
    <row r="626" customFormat="false" ht="15" hidden="false" customHeight="false" outlineLevel="0" collapsed="false">
      <c r="A626" s="751"/>
      <c r="B626" s="256"/>
      <c r="C626" s="240"/>
      <c r="D626" s="257"/>
      <c r="E626" s="258"/>
      <c r="F626" s="257"/>
      <c r="G626" s="186"/>
    </row>
    <row r="627" customFormat="false" ht="15.75" hidden="false" customHeight="false" outlineLevel="0" collapsed="false">
      <c r="A627" s="736" t="s">
        <v>425</v>
      </c>
      <c r="B627" s="610"/>
      <c r="C627" s="200"/>
      <c r="D627" s="257"/>
      <c r="E627" s="258"/>
      <c r="F627" s="258"/>
      <c r="G627" s="624"/>
    </row>
    <row r="628" customFormat="false" ht="15.75" hidden="false" customHeight="false" outlineLevel="0" collapsed="false">
      <c r="A628" s="752" t="s">
        <v>313</v>
      </c>
      <c r="B628" s="391"/>
      <c r="C628" s="455"/>
      <c r="D628" s="261" t="s">
        <v>104</v>
      </c>
      <c r="E628" s="262" t="s">
        <v>105</v>
      </c>
      <c r="F628" s="263" t="s">
        <v>3</v>
      </c>
      <c r="G628" s="208" t="s">
        <v>4</v>
      </c>
    </row>
    <row r="629" customFormat="false" ht="15.75" hidden="false" customHeight="false" outlineLevel="0" collapsed="false">
      <c r="A629" s="753" t="s">
        <v>418</v>
      </c>
      <c r="B629" s="737"/>
      <c r="C629" s="289"/>
      <c r="D629" s="738" t="n">
        <v>0</v>
      </c>
      <c r="E629" s="160" t="n">
        <v>0</v>
      </c>
      <c r="F629" s="629" t="n">
        <v>70901</v>
      </c>
      <c r="G629" s="754" t="n">
        <v>0</v>
      </c>
    </row>
    <row r="630" customFormat="false" ht="15.75" hidden="false" customHeight="false" outlineLevel="0" collapsed="false">
      <c r="A630" s="755" t="s">
        <v>360</v>
      </c>
      <c r="B630" s="756" t="n">
        <v>1058</v>
      </c>
      <c r="C630" s="740" t="n">
        <f aca="false">B630/30.126</f>
        <v>35.1191661687579</v>
      </c>
      <c r="D630" s="456"/>
      <c r="E630" s="164"/>
      <c r="F630" s="528"/>
      <c r="G630" s="646" t="n">
        <v>0</v>
      </c>
      <c r="H630" s="186"/>
    </row>
    <row r="631" customFormat="false" ht="15" hidden="false" customHeight="false" outlineLevel="0" collapsed="false">
      <c r="A631" s="757" t="s">
        <v>409</v>
      </c>
      <c r="B631" s="756"/>
      <c r="C631" s="740"/>
      <c r="D631" s="742" t="n">
        <v>0</v>
      </c>
      <c r="E631" s="195" t="n">
        <v>0</v>
      </c>
      <c r="F631" s="721" t="n">
        <v>25842.85</v>
      </c>
      <c r="G631" s="717" t="n">
        <v>0</v>
      </c>
      <c r="H631" s="186"/>
    </row>
    <row r="632" customFormat="false" ht="15" hidden="false" customHeight="false" outlineLevel="0" collapsed="false">
      <c r="A632" s="758" t="s">
        <v>419</v>
      </c>
      <c r="B632" s="535" t="n">
        <v>474</v>
      </c>
      <c r="C632" s="743" t="n">
        <f aca="false">B632/30.126</f>
        <v>15.7339175463055</v>
      </c>
      <c r="D632" s="744" t="n">
        <v>0</v>
      </c>
      <c r="E632" s="183" t="n">
        <v>0</v>
      </c>
      <c r="F632" s="701" t="n">
        <v>9658.75</v>
      </c>
      <c r="G632" s="702" t="n">
        <v>0</v>
      </c>
      <c r="H632" s="186"/>
    </row>
    <row r="633" customFormat="false" ht="15" hidden="false" customHeight="false" outlineLevel="0" collapsed="false">
      <c r="A633" s="718" t="s">
        <v>420</v>
      </c>
      <c r="B633" s="535" t="n">
        <v>294</v>
      </c>
      <c r="C633" s="743" t="n">
        <f aca="false">B633/30.126</f>
        <v>9.75901214897431</v>
      </c>
      <c r="D633" s="744" t="n">
        <v>0</v>
      </c>
      <c r="E633" s="183" t="n">
        <v>0</v>
      </c>
      <c r="F633" s="701" t="n">
        <v>17515.15</v>
      </c>
      <c r="G633" s="702" t="n">
        <v>0</v>
      </c>
      <c r="H633" s="689"/>
    </row>
    <row r="634" customFormat="false" ht="15" hidden="false" customHeight="false" outlineLevel="0" collapsed="false">
      <c r="A634" s="718" t="s">
        <v>421</v>
      </c>
      <c r="B634" s="535" t="n">
        <v>147</v>
      </c>
      <c r="C634" s="743" t="n">
        <f aca="false">B634/30.126</f>
        <v>4.87950607448715</v>
      </c>
      <c r="D634" s="744" t="n">
        <v>0</v>
      </c>
      <c r="E634" s="183" t="n">
        <v>0</v>
      </c>
      <c r="F634" s="701" t="n">
        <v>5106.25</v>
      </c>
      <c r="G634" s="702" t="n">
        <v>0</v>
      </c>
      <c r="H634" s="689"/>
    </row>
    <row r="635" customFormat="false" ht="15" hidden="false" customHeight="false" outlineLevel="0" collapsed="false">
      <c r="A635" s="759" t="s">
        <v>424</v>
      </c>
      <c r="B635" s="535"/>
      <c r="C635" s="743"/>
      <c r="D635" s="744" t="n">
        <v>0</v>
      </c>
      <c r="E635" s="183" t="n">
        <v>0</v>
      </c>
      <c r="F635" s="701" t="n">
        <v>5628</v>
      </c>
      <c r="G635" s="702" t="n">
        <v>0</v>
      </c>
      <c r="H635" s="689"/>
    </row>
    <row r="636" customFormat="false" ht="15" hidden="false" customHeight="true" outlineLevel="0" collapsed="false">
      <c r="A636" s="657" t="s">
        <v>426</v>
      </c>
      <c r="B636" s="760" t="n">
        <v>147</v>
      </c>
      <c r="C636" s="761" t="n">
        <f aca="false">B636/30.126</f>
        <v>4.87950607448715</v>
      </c>
      <c r="D636" s="744" t="n">
        <v>0</v>
      </c>
      <c r="E636" s="183" t="n">
        <v>0</v>
      </c>
      <c r="F636" s="701" t="n">
        <v>4007</v>
      </c>
      <c r="G636" s="762" t="n">
        <v>0</v>
      </c>
      <c r="H636" s="689"/>
    </row>
    <row r="637" customFormat="false" ht="15.75" hidden="false" customHeight="false" outlineLevel="0" collapsed="false">
      <c r="A637" s="763" t="s">
        <v>423</v>
      </c>
      <c r="B637" s="652"/>
      <c r="C637" s="749"/>
      <c r="D637" s="750" t="n">
        <v>0</v>
      </c>
      <c r="E637" s="299" t="n">
        <v>0</v>
      </c>
      <c r="F637" s="530" t="n">
        <v>3143</v>
      </c>
      <c r="G637" s="654" t="n">
        <v>0</v>
      </c>
      <c r="H637" s="689"/>
    </row>
    <row r="638" customFormat="false" ht="15" hidden="false" customHeight="false" outlineLevel="0" collapsed="false">
      <c r="A638" s="751"/>
      <c r="B638" s="256"/>
      <c r="C638" s="240"/>
      <c r="D638" s="257"/>
      <c r="E638" s="258"/>
      <c r="F638" s="257"/>
      <c r="G638" s="689"/>
      <c r="H638" s="689"/>
    </row>
    <row r="639" customFormat="false" ht="15.75" hidden="false" customHeight="false" outlineLevel="0" collapsed="false">
      <c r="A639" s="696" t="s">
        <v>427</v>
      </c>
      <c r="D639" s="324"/>
      <c r="E639" s="260"/>
      <c r="F639" s="260"/>
      <c r="H639" s="689"/>
    </row>
    <row r="640" customFormat="false" ht="15.75" hidden="false" customHeight="false" outlineLevel="0" collapsed="false">
      <c r="A640" s="626" t="s">
        <v>313</v>
      </c>
      <c r="B640" s="370"/>
      <c r="C640" s="371"/>
      <c r="D640" s="372" t="s">
        <v>104</v>
      </c>
      <c r="E640" s="280" t="s">
        <v>105</v>
      </c>
      <c r="F640" s="644" t="s">
        <v>3</v>
      </c>
      <c r="G640" s="281" t="s">
        <v>4</v>
      </c>
      <c r="H640" s="689"/>
    </row>
    <row r="641" customFormat="false" ht="15.75" hidden="false" customHeight="false" outlineLevel="0" collapsed="false">
      <c r="A641" s="555" t="s">
        <v>358</v>
      </c>
      <c r="B641" s="612" t="s">
        <v>175</v>
      </c>
      <c r="C641" s="151" t="s">
        <v>103</v>
      </c>
      <c r="D641" s="528" t="n">
        <v>46650</v>
      </c>
      <c r="E641" s="645" t="n">
        <v>46650</v>
      </c>
      <c r="F641" s="764" t="n">
        <v>27397.53</v>
      </c>
      <c r="G641" s="646" t="n">
        <v>58.73</v>
      </c>
      <c r="H641" s="689"/>
    </row>
    <row r="642" customFormat="false" ht="15" hidden="false" customHeight="false" outlineLevel="0" collapsed="false">
      <c r="A642" s="630" t="s">
        <v>360</v>
      </c>
      <c r="B642" s="715" t="n">
        <v>927</v>
      </c>
      <c r="C642" s="699" t="n">
        <f aca="false">B642/30.126</f>
        <v>30.7707627962557</v>
      </c>
      <c r="D642" s="721"/>
      <c r="E642" s="683"/>
      <c r="F642" s="765"/>
      <c r="G642" s="717"/>
      <c r="H642" s="689"/>
    </row>
    <row r="643" customFormat="false" ht="15" hidden="false" customHeight="false" outlineLevel="0" collapsed="false">
      <c r="A643" s="338" t="s">
        <v>428</v>
      </c>
      <c r="B643" s="715"/>
      <c r="C643" s="699"/>
      <c r="D643" s="701" t="n">
        <v>19310</v>
      </c>
      <c r="E643" s="686" t="n">
        <v>19310</v>
      </c>
      <c r="F643" s="766" t="n">
        <v>11949.78</v>
      </c>
      <c r="G643" s="702" t="n">
        <v>61.88</v>
      </c>
      <c r="H643" s="186"/>
    </row>
    <row r="644" customFormat="false" ht="15" hidden="false" customHeight="false" outlineLevel="0" collapsed="false">
      <c r="A644" s="338" t="s">
        <v>361</v>
      </c>
      <c r="B644" s="535" t="n">
        <v>350</v>
      </c>
      <c r="C644" s="175" t="n">
        <f aca="false">B644/30.126</f>
        <v>11.6178716059218</v>
      </c>
      <c r="D644" s="701" t="n">
        <v>20490</v>
      </c>
      <c r="E644" s="686" t="n">
        <v>20490</v>
      </c>
      <c r="F644" s="766" t="n">
        <v>9970.13</v>
      </c>
      <c r="G644" s="702" t="n">
        <v>48.66</v>
      </c>
      <c r="H644" s="186"/>
    </row>
    <row r="645" customFormat="false" ht="15.75" hidden="false" customHeight="false" outlineLevel="0" collapsed="false">
      <c r="A645" s="623" t="s">
        <v>429</v>
      </c>
      <c r="B645" s="536" t="n">
        <v>433</v>
      </c>
      <c r="C645" s="200" t="n">
        <f aca="false">B645/30.126</f>
        <v>14.372966872469</v>
      </c>
      <c r="D645" s="731" t="n">
        <v>2430</v>
      </c>
      <c r="E645" s="730" t="n">
        <v>2430</v>
      </c>
      <c r="F645" s="767" t="n">
        <v>1289.92</v>
      </c>
      <c r="G645" s="732" t="n">
        <v>53.08</v>
      </c>
      <c r="H645" s="186"/>
    </row>
    <row r="646" customFormat="false" ht="15.75" hidden="false" customHeight="false" outlineLevel="0" collapsed="false">
      <c r="A646" s="332" t="s">
        <v>430</v>
      </c>
      <c r="B646" s="425" t="n">
        <v>39</v>
      </c>
      <c r="C646" s="158" t="n">
        <f aca="false">B646/30.126</f>
        <v>1.29456283608843</v>
      </c>
      <c r="D646" s="649" t="n">
        <v>4420</v>
      </c>
      <c r="E646" s="650" t="n">
        <v>4420</v>
      </c>
      <c r="F646" s="768" t="n">
        <v>4187.7</v>
      </c>
      <c r="G646" s="651" t="n">
        <v>94.74</v>
      </c>
      <c r="H646" s="186"/>
    </row>
    <row r="647" customFormat="false" ht="15" hidden="false" customHeight="true" outlineLevel="0" collapsed="false">
      <c r="A647" s="641"/>
      <c r="B647" s="256"/>
      <c r="C647" s="240"/>
      <c r="D647" s="257"/>
      <c r="E647" s="258"/>
      <c r="F647" s="257"/>
      <c r="G647" s="186"/>
      <c r="H647" s="186"/>
    </row>
    <row r="648" customFormat="false" ht="15.75" hidden="false" customHeight="false" outlineLevel="0" collapsed="false">
      <c r="A648" s="0" t="s">
        <v>431</v>
      </c>
      <c r="D648" s="324"/>
      <c r="E648" s="259"/>
      <c r="F648" s="260"/>
      <c r="H648" s="186"/>
    </row>
    <row r="649" customFormat="false" ht="15.75" hidden="false" customHeight="false" outlineLevel="0" collapsed="false">
      <c r="A649" s="626" t="s">
        <v>313</v>
      </c>
      <c r="B649" s="370"/>
      <c r="C649" s="277"/>
      <c r="D649" s="278" t="s">
        <v>104</v>
      </c>
      <c r="E649" s="279" t="s">
        <v>105</v>
      </c>
      <c r="F649" s="263" t="s">
        <v>3</v>
      </c>
      <c r="G649" s="208" t="s">
        <v>4</v>
      </c>
      <c r="H649" s="186"/>
    </row>
    <row r="650" customFormat="false" ht="15.75" hidden="false" customHeight="false" outlineLevel="0" collapsed="false">
      <c r="A650" s="555" t="s">
        <v>386</v>
      </c>
      <c r="B650" s="769" t="n">
        <v>1058</v>
      </c>
      <c r="C650" s="770" t="n">
        <f aca="false">B650/30.126</f>
        <v>35.1191661687579</v>
      </c>
      <c r="D650" s="771" t="n">
        <v>73050</v>
      </c>
      <c r="E650" s="310" t="n">
        <v>73050</v>
      </c>
      <c r="F650" s="373" t="n">
        <v>73050</v>
      </c>
      <c r="G650" s="509" t="n">
        <v>100</v>
      </c>
      <c r="H650" s="163"/>
    </row>
    <row r="651" customFormat="false" ht="15.75" hidden="false" customHeight="false" outlineLevel="0" collapsed="false">
      <c r="A651" s="565" t="s">
        <v>432</v>
      </c>
      <c r="B651" s="769"/>
      <c r="C651" s="770"/>
      <c r="D651" s="298" t="n">
        <v>73050</v>
      </c>
      <c r="E651" s="299" t="n">
        <v>73050</v>
      </c>
      <c r="F651" s="298" t="n">
        <v>73050</v>
      </c>
      <c r="G651" s="330" t="n">
        <v>100</v>
      </c>
      <c r="H651" s="186"/>
    </row>
    <row r="652" customFormat="false" ht="15.75" hidden="false" customHeight="false" outlineLevel="0" collapsed="false">
      <c r="A652" s="614" t="s">
        <v>433</v>
      </c>
      <c r="B652" s="772"/>
      <c r="C652" s="773"/>
      <c r="D652" s="587" t="n">
        <v>670</v>
      </c>
      <c r="E652" s="588" t="n">
        <v>670</v>
      </c>
      <c r="F652" s="587" t="n">
        <v>908.53</v>
      </c>
      <c r="G652" s="463" t="n">
        <v>135.6</v>
      </c>
      <c r="H652" s="186"/>
    </row>
    <row r="653" customFormat="false" ht="15.75" hidden="false" customHeight="false" outlineLevel="0" collapsed="false">
      <c r="A653" s="565" t="s">
        <v>434</v>
      </c>
      <c r="B653" s="774" t="n">
        <v>1037</v>
      </c>
      <c r="C653" s="212" t="n">
        <f aca="false">B653/30.126</f>
        <v>34.4220938724026</v>
      </c>
      <c r="D653" s="298" t="n">
        <v>670</v>
      </c>
      <c r="E653" s="299" t="n">
        <v>670</v>
      </c>
      <c r="F653" s="298" t="n">
        <v>908.53</v>
      </c>
      <c r="G653" s="330" t="n">
        <v>135.6</v>
      </c>
      <c r="H653" s="186"/>
    </row>
    <row r="654" customFormat="false" ht="15.75" hidden="false" customHeight="false" outlineLevel="0" collapsed="false">
      <c r="A654" s="614" t="s">
        <v>128</v>
      </c>
      <c r="B654" s="772" t="n">
        <v>1037</v>
      </c>
      <c r="C654" s="567" t="n">
        <f aca="false">B654/30.126</f>
        <v>34.4220938724026</v>
      </c>
      <c r="D654" s="587" t="n">
        <v>73720</v>
      </c>
      <c r="E654" s="588" t="n">
        <v>73720</v>
      </c>
      <c r="F654" s="587" t="n">
        <v>73958.53</v>
      </c>
      <c r="G654" s="463" t="n">
        <v>100.32</v>
      </c>
    </row>
    <row r="655" customFormat="false" ht="15.75" hidden="false" customHeight="false" outlineLevel="0" collapsed="false">
      <c r="B655" s="775" t="n">
        <v>1058</v>
      </c>
      <c r="C655" s="776" t="n">
        <f aca="false">B655/30.126</f>
        <v>35.1191661687579</v>
      </c>
      <c r="D655" s="324"/>
      <c r="E655" s="259"/>
      <c r="F655" s="260"/>
    </row>
    <row r="656" customFormat="false" ht="15.75" hidden="false" customHeight="false" outlineLevel="0" collapsed="false">
      <c r="A656" s="0" t="s">
        <v>435</v>
      </c>
      <c r="D656" s="324"/>
      <c r="E656" s="259"/>
      <c r="F656" s="260"/>
    </row>
    <row r="657" customFormat="false" ht="15.75" hidden="false" customHeight="false" outlineLevel="0" collapsed="false">
      <c r="A657" s="626" t="s">
        <v>313</v>
      </c>
      <c r="B657" s="370"/>
      <c r="C657" s="371"/>
      <c r="D657" s="372" t="s">
        <v>104</v>
      </c>
      <c r="E657" s="279" t="s">
        <v>105</v>
      </c>
      <c r="F657" s="263" t="s">
        <v>3</v>
      </c>
      <c r="G657" s="208" t="s">
        <v>4</v>
      </c>
    </row>
    <row r="658" customFormat="false" ht="15.75" hidden="false" customHeight="false" outlineLevel="0" collapsed="false">
      <c r="A658" s="555" t="s">
        <v>436</v>
      </c>
      <c r="B658" s="612" t="s">
        <v>175</v>
      </c>
      <c r="C658" s="151" t="s">
        <v>103</v>
      </c>
      <c r="D658" s="159" t="n">
        <v>71010</v>
      </c>
      <c r="E658" s="164" t="n">
        <v>79556</v>
      </c>
      <c r="F658" s="159" t="n">
        <v>81656</v>
      </c>
      <c r="G658" s="232" t="n">
        <v>102.64</v>
      </c>
    </row>
    <row r="659" customFormat="false" ht="15" hidden="false" customHeight="false" outlineLevel="0" collapsed="false">
      <c r="A659" s="624"/>
      <c r="B659" s="624"/>
      <c r="C659" s="777"/>
      <c r="D659" s="359"/>
      <c r="E659" s="360"/>
      <c r="F659" s="359"/>
      <c r="G659" s="163"/>
    </row>
    <row r="660" customFormat="false" ht="15.75" hidden="false" customHeight="false" outlineLevel="0" collapsed="false">
      <c r="A660" s="0" t="s">
        <v>437</v>
      </c>
      <c r="D660" s="324"/>
      <c r="E660" s="260"/>
      <c r="F660" s="260"/>
      <c r="H660" s="186"/>
    </row>
    <row r="661" customFormat="false" ht="15.75" hidden="false" customHeight="false" outlineLevel="0" collapsed="false">
      <c r="A661" s="626" t="s">
        <v>313</v>
      </c>
      <c r="B661" s="778"/>
      <c r="C661" s="779"/>
      <c r="D661" s="372" t="s">
        <v>104</v>
      </c>
      <c r="E661" s="280" t="s">
        <v>105</v>
      </c>
      <c r="F661" s="263" t="s">
        <v>3</v>
      </c>
      <c r="G661" s="208" t="s">
        <v>4</v>
      </c>
      <c r="H661" s="186"/>
    </row>
    <row r="662" customFormat="false" ht="15.75" hidden="false" customHeight="false" outlineLevel="0" collapsed="false">
      <c r="A662" s="555" t="s">
        <v>436</v>
      </c>
      <c r="B662" s="708" t="s">
        <v>175</v>
      </c>
      <c r="C662" s="151" t="s">
        <v>103</v>
      </c>
      <c r="D662" s="159" t="n">
        <v>41300</v>
      </c>
      <c r="E662" s="164" t="n">
        <v>41300</v>
      </c>
      <c r="F662" s="159" t="n">
        <v>41300</v>
      </c>
      <c r="G662" s="232" t="n">
        <v>100</v>
      </c>
      <c r="H662" s="186"/>
    </row>
    <row r="663" customFormat="false" ht="15.75" hidden="false" customHeight="false" outlineLevel="0" collapsed="false">
      <c r="A663" s="624"/>
      <c r="B663" s="780"/>
      <c r="C663" s="286"/>
      <c r="D663" s="360"/>
      <c r="E663" s="360"/>
      <c r="F663" s="359"/>
      <c r="G663" s="163"/>
      <c r="H663" s="186"/>
    </row>
    <row r="664" customFormat="false" ht="15.75" hidden="false" customHeight="false" outlineLevel="0" collapsed="false">
      <c r="A664" s="0" t="s">
        <v>438</v>
      </c>
      <c r="D664" s="324"/>
      <c r="E664" s="259"/>
      <c r="F664" s="260"/>
      <c r="H664" s="186"/>
    </row>
    <row r="665" customFormat="false" ht="15.75" hidden="false" customHeight="false" outlineLevel="0" collapsed="false">
      <c r="A665" s="626" t="s">
        <v>313</v>
      </c>
      <c r="B665" s="778"/>
      <c r="C665" s="779"/>
      <c r="D665" s="372" t="s">
        <v>104</v>
      </c>
      <c r="E665" s="279" t="s">
        <v>105</v>
      </c>
      <c r="F665" s="263" t="s">
        <v>3</v>
      </c>
      <c r="G665" s="208" t="s">
        <v>4</v>
      </c>
      <c r="H665" s="186"/>
    </row>
    <row r="666" customFormat="false" ht="15.75" hidden="false" customHeight="false" outlineLevel="0" collapsed="false">
      <c r="A666" s="555" t="s">
        <v>436</v>
      </c>
      <c r="B666" s="708" t="s">
        <v>175</v>
      </c>
      <c r="C666" s="151" t="s">
        <v>103</v>
      </c>
      <c r="D666" s="159" t="n">
        <v>8350</v>
      </c>
      <c r="E666" s="164" t="n">
        <v>8350</v>
      </c>
      <c r="F666" s="159" t="n">
        <v>7560</v>
      </c>
      <c r="G666" s="232" t="n">
        <v>90.54</v>
      </c>
      <c r="H666" s="186"/>
    </row>
    <row r="667" customFormat="false" ht="15.75" hidden="false" customHeight="false" outlineLevel="0" collapsed="false">
      <c r="A667" s="624"/>
      <c r="B667" s="780"/>
      <c r="C667" s="286"/>
      <c r="D667" s="359"/>
      <c r="E667" s="781"/>
      <c r="F667" s="359"/>
      <c r="G667" s="163"/>
      <c r="H667" s="493"/>
    </row>
    <row r="668" customFormat="false" ht="15.75" hidden="false" customHeight="false" outlineLevel="0" collapsed="false">
      <c r="A668" s="0" t="s">
        <v>439</v>
      </c>
      <c r="D668" s="324"/>
      <c r="E668" s="259"/>
      <c r="F668" s="260"/>
    </row>
    <row r="669" customFormat="false" ht="15.75" hidden="false" customHeight="false" outlineLevel="0" collapsed="false">
      <c r="A669" s="626" t="s">
        <v>313</v>
      </c>
      <c r="B669" s="778"/>
      <c r="C669" s="779"/>
      <c r="D669" s="372" t="s">
        <v>104</v>
      </c>
      <c r="E669" s="279" t="s">
        <v>105</v>
      </c>
      <c r="F669" s="263" t="s">
        <v>3</v>
      </c>
      <c r="G669" s="208" t="s">
        <v>4</v>
      </c>
      <c r="H669" s="155"/>
    </row>
    <row r="670" customFormat="false" ht="15.75" hidden="false" customHeight="false" outlineLevel="0" collapsed="false">
      <c r="A670" s="555" t="s">
        <v>436</v>
      </c>
      <c r="B670" s="708" t="s">
        <v>175</v>
      </c>
      <c r="C670" s="151" t="s">
        <v>103</v>
      </c>
      <c r="D670" s="159" t="n">
        <v>88290</v>
      </c>
      <c r="E670" s="164" t="n">
        <v>93190</v>
      </c>
      <c r="F670" s="159" t="n">
        <v>93190</v>
      </c>
      <c r="G670" s="232" t="n">
        <v>100</v>
      </c>
      <c r="H670" s="186"/>
    </row>
    <row r="671" customFormat="false" ht="15" hidden="false" customHeight="false" outlineLevel="0" collapsed="false">
      <c r="A671" s="624"/>
      <c r="B671" s="782"/>
      <c r="C671" s="777"/>
      <c r="D671" s="359"/>
      <c r="E671" s="360"/>
      <c r="F671" s="359"/>
      <c r="G671" s="163"/>
      <c r="H671" s="186"/>
    </row>
    <row r="672" customFormat="false" ht="15.75" hidden="false" customHeight="false" outlineLevel="0" collapsed="false">
      <c r="A672" s="0" t="s">
        <v>440</v>
      </c>
      <c r="D672" s="324"/>
      <c r="E672" s="259"/>
      <c r="F672" s="260"/>
      <c r="H672" s="186"/>
    </row>
    <row r="673" customFormat="false" ht="15.75" hidden="false" customHeight="false" outlineLevel="0" collapsed="false">
      <c r="A673" s="626" t="s">
        <v>313</v>
      </c>
      <c r="B673" s="778"/>
      <c r="C673" s="779"/>
      <c r="D673" s="372" t="s">
        <v>104</v>
      </c>
      <c r="E673" s="279" t="s">
        <v>105</v>
      </c>
      <c r="F673" s="263" t="s">
        <v>3</v>
      </c>
      <c r="G673" s="208" t="s">
        <v>4</v>
      </c>
    </row>
    <row r="674" customFormat="false" ht="15.75" hidden="false" customHeight="false" outlineLevel="0" collapsed="false">
      <c r="A674" s="555" t="s">
        <v>436</v>
      </c>
      <c r="B674" s="708" t="s">
        <v>175</v>
      </c>
      <c r="C674" s="151" t="s">
        <v>103</v>
      </c>
      <c r="D674" s="159" t="n">
        <v>19450</v>
      </c>
      <c r="E674" s="164" t="n">
        <v>14550</v>
      </c>
      <c r="F674" s="159" t="n">
        <v>14550</v>
      </c>
      <c r="G674" s="232" t="n">
        <v>100</v>
      </c>
    </row>
    <row r="675" customFormat="false" ht="15" hidden="false" customHeight="false" outlineLevel="0" collapsed="false">
      <c r="B675" s="434"/>
      <c r="C675" s="240"/>
      <c r="D675" s="324"/>
      <c r="E675" s="259"/>
      <c r="F675" s="260"/>
    </row>
    <row r="676" customFormat="false" ht="15.75" hidden="false" customHeight="false" outlineLevel="0" collapsed="false">
      <c r="A676" s="0" t="s">
        <v>441</v>
      </c>
      <c r="D676" s="324"/>
      <c r="E676" s="260"/>
      <c r="F676" s="260"/>
      <c r="H676" s="155"/>
    </row>
    <row r="677" customFormat="false" ht="15.75" hidden="false" customHeight="false" outlineLevel="0" collapsed="false">
      <c r="A677" s="555" t="s">
        <v>313</v>
      </c>
      <c r="B677" s="391"/>
      <c r="C677" s="151"/>
      <c r="D677" s="271" t="s">
        <v>104</v>
      </c>
      <c r="E677" s="262" t="s">
        <v>105</v>
      </c>
      <c r="F677" s="263" t="s">
        <v>3</v>
      </c>
      <c r="G677" s="208" t="s">
        <v>4</v>
      </c>
      <c r="H677" s="163"/>
      <c r="I677" s="187"/>
    </row>
    <row r="678" customFormat="false" ht="15.75" hidden="false" customHeight="false" outlineLevel="0" collapsed="false">
      <c r="A678" s="555" t="s">
        <v>106</v>
      </c>
      <c r="B678" s="612" t="s">
        <v>175</v>
      </c>
      <c r="C678" s="151" t="s">
        <v>103</v>
      </c>
      <c r="D678" s="159" t="n">
        <v>16080</v>
      </c>
      <c r="E678" s="159" t="n">
        <v>25330</v>
      </c>
      <c r="F678" s="159" t="n">
        <v>26161.56</v>
      </c>
      <c r="G678" s="232" t="n">
        <v>103.28</v>
      </c>
    </row>
    <row r="679" customFormat="false" ht="15.75" hidden="false" customHeight="false" outlineLevel="0" collapsed="false">
      <c r="A679" s="555" t="s">
        <v>107</v>
      </c>
      <c r="B679" s="157" t="n">
        <v>350</v>
      </c>
      <c r="C679" s="158" t="n">
        <f aca="false">B679/30.126</f>
        <v>11.6178716059218</v>
      </c>
      <c r="D679" s="159" t="n">
        <v>5620</v>
      </c>
      <c r="E679" s="159" t="n">
        <v>8874</v>
      </c>
      <c r="F679" s="159" t="n">
        <v>9209.72</v>
      </c>
      <c r="G679" s="232" t="n">
        <v>103.78</v>
      </c>
      <c r="H679" s="155"/>
    </row>
    <row r="680" customFormat="false" ht="15.75" hidden="false" customHeight="false" outlineLevel="0" collapsed="false">
      <c r="A680" s="555" t="s">
        <v>314</v>
      </c>
      <c r="B680" s="157" t="n">
        <v>122</v>
      </c>
      <c r="C680" s="158" t="n">
        <f aca="false">B680/30.126</f>
        <v>4.0496581026356</v>
      </c>
      <c r="D680" s="159" t="n">
        <v>2330</v>
      </c>
      <c r="E680" s="159" t="n">
        <v>14251</v>
      </c>
      <c r="F680" s="159" t="n">
        <v>17843.25</v>
      </c>
      <c r="G680" s="232" t="n">
        <v>125.21</v>
      </c>
      <c r="H680" s="163"/>
    </row>
    <row r="681" customFormat="false" ht="15" hidden="false" customHeight="false" outlineLevel="0" collapsed="false">
      <c r="A681" s="616" t="s">
        <v>442</v>
      </c>
      <c r="B681" s="783"/>
      <c r="C681" s="784"/>
      <c r="D681" s="416" t="n">
        <v>300</v>
      </c>
      <c r="E681" s="416" t="n">
        <v>300</v>
      </c>
      <c r="F681" s="416" t="n">
        <v>122.57</v>
      </c>
      <c r="G681" s="617" t="n">
        <v>40.86</v>
      </c>
      <c r="H681" s="163"/>
    </row>
    <row r="682" customFormat="false" ht="15" hidden="false" customHeight="false" outlineLevel="0" collapsed="false">
      <c r="A682" s="550" t="s">
        <v>195</v>
      </c>
      <c r="B682" s="408"/>
      <c r="C682" s="175"/>
      <c r="D682" s="176" t="n">
        <v>330</v>
      </c>
      <c r="E682" s="176" t="n">
        <v>7925</v>
      </c>
      <c r="F682" s="176" t="n">
        <v>10782.03</v>
      </c>
      <c r="G682" s="785" t="n">
        <v>136.05</v>
      </c>
    </row>
    <row r="683" customFormat="false" ht="15" hidden="false" customHeight="false" outlineLevel="0" collapsed="false">
      <c r="A683" s="338" t="s">
        <v>443</v>
      </c>
      <c r="B683" s="408"/>
      <c r="C683" s="175"/>
      <c r="D683" s="182" t="n">
        <v>0</v>
      </c>
      <c r="E683" s="182" t="n">
        <v>2045</v>
      </c>
      <c r="F683" s="182" t="n">
        <v>2045</v>
      </c>
      <c r="G683" s="235" t="n">
        <v>100</v>
      </c>
    </row>
    <row r="684" customFormat="false" ht="15" hidden="false" customHeight="false" outlineLevel="0" collapsed="false">
      <c r="A684" s="546" t="s">
        <v>189</v>
      </c>
      <c r="B684" s="408"/>
      <c r="C684" s="175"/>
      <c r="D684" s="182" t="n">
        <v>330</v>
      </c>
      <c r="E684" s="182" t="n">
        <v>4330</v>
      </c>
      <c r="F684" s="182" t="n">
        <v>5129.49</v>
      </c>
      <c r="G684" s="620" t="n">
        <v>118.46</v>
      </c>
      <c r="H684" s="155"/>
    </row>
    <row r="685" customFormat="false" ht="15" hidden="false" customHeight="false" outlineLevel="0" collapsed="false">
      <c r="A685" s="546" t="s">
        <v>444</v>
      </c>
      <c r="B685" s="408"/>
      <c r="C685" s="175"/>
      <c r="D685" s="182" t="n">
        <v>0</v>
      </c>
      <c r="E685" s="182" t="n">
        <v>1550</v>
      </c>
      <c r="F685" s="182" t="n">
        <v>1607.54</v>
      </c>
      <c r="G685" s="235" t="n">
        <v>103.71</v>
      </c>
      <c r="H685" s="163"/>
    </row>
    <row r="686" customFormat="false" ht="15" hidden="false" customHeight="false" outlineLevel="0" collapsed="false">
      <c r="A686" s="618" t="s">
        <v>120</v>
      </c>
      <c r="B686" s="408"/>
      <c r="C686" s="175"/>
      <c r="D686" s="176" t="n">
        <v>1700</v>
      </c>
      <c r="E686" s="176" t="n">
        <v>6026</v>
      </c>
      <c r="F686" s="176" t="n">
        <v>6938.65</v>
      </c>
      <c r="G686" s="477" t="n">
        <v>115.15</v>
      </c>
    </row>
    <row r="687" customFormat="false" ht="15" hidden="false" customHeight="false" outlineLevel="0" collapsed="false">
      <c r="A687" s="546" t="s">
        <v>394</v>
      </c>
      <c r="B687" s="174" t="n">
        <v>33</v>
      </c>
      <c r="C687" s="175" t="n">
        <f aca="false">B687/30.126</f>
        <v>1.09539932284405</v>
      </c>
      <c r="D687" s="182" t="n">
        <v>0</v>
      </c>
      <c r="E687" s="182" t="n">
        <v>2888</v>
      </c>
      <c r="F687" s="182" t="n">
        <v>3286.37</v>
      </c>
      <c r="G687" s="235" t="n">
        <v>113.79</v>
      </c>
    </row>
    <row r="688" customFormat="false" ht="15" hidden="false" customHeight="false" outlineLevel="0" collapsed="false">
      <c r="A688" s="338" t="s">
        <v>192</v>
      </c>
      <c r="B688" s="174"/>
      <c r="C688" s="175"/>
      <c r="D688" s="182" t="n">
        <v>1000</v>
      </c>
      <c r="E688" s="182" t="n">
        <v>1825</v>
      </c>
      <c r="F688" s="182" t="n">
        <v>2142</v>
      </c>
      <c r="G688" s="235" t="n">
        <v>117.37</v>
      </c>
      <c r="H688" s="163"/>
    </row>
    <row r="689" customFormat="false" ht="15" hidden="false" customHeight="false" outlineLevel="0" collapsed="false">
      <c r="A689" s="338" t="s">
        <v>445</v>
      </c>
      <c r="B689" s="535" t="n">
        <v>28</v>
      </c>
      <c r="C689" s="175" t="n">
        <f aca="false">B689/30.126</f>
        <v>0.929429728473744</v>
      </c>
      <c r="D689" s="182" t="n">
        <v>400</v>
      </c>
      <c r="E689" s="182" t="n">
        <v>932</v>
      </c>
      <c r="F689" s="182" t="n">
        <v>1147.46</v>
      </c>
      <c r="G689" s="235" t="n">
        <v>123.12</v>
      </c>
      <c r="H689" s="163"/>
    </row>
    <row r="690" customFormat="false" ht="15.75" hidden="false" customHeight="false" outlineLevel="0" collapsed="false">
      <c r="A690" s="623" t="s">
        <v>446</v>
      </c>
      <c r="B690" s="536"/>
      <c r="C690" s="200"/>
      <c r="D690" s="201" t="n">
        <v>300</v>
      </c>
      <c r="E690" s="201" t="n">
        <v>381</v>
      </c>
      <c r="F690" s="201" t="n">
        <v>362.82</v>
      </c>
      <c r="G690" s="236" t="n">
        <v>95.23</v>
      </c>
      <c r="H690" s="163"/>
    </row>
    <row r="691" customFormat="false" ht="15.75" hidden="false" customHeight="false" outlineLevel="0" collapsed="false">
      <c r="A691" s="555" t="s">
        <v>447</v>
      </c>
      <c r="B691" s="425" t="n">
        <v>5</v>
      </c>
      <c r="C691" s="158" t="n">
        <f aca="false">B691/30.126</f>
        <v>0.165969594370311</v>
      </c>
      <c r="D691" s="159" t="n">
        <v>100</v>
      </c>
      <c r="E691" s="159" t="n">
        <v>100</v>
      </c>
      <c r="F691" s="159" t="n">
        <v>52.61</v>
      </c>
      <c r="G691" s="232" t="n">
        <v>52.61</v>
      </c>
      <c r="H691" s="163"/>
    </row>
    <row r="692" customFormat="false" ht="15.75" hidden="false" customHeight="false" outlineLevel="0" collapsed="false">
      <c r="A692" s="555" t="s">
        <v>176</v>
      </c>
      <c r="B692" s="157" t="n">
        <v>5</v>
      </c>
      <c r="C692" s="158" t="n">
        <f aca="false">B692/30.126</f>
        <v>0.165969594370311</v>
      </c>
      <c r="D692" s="159" t="n">
        <v>24130</v>
      </c>
      <c r="E692" s="159" t="n">
        <v>48555</v>
      </c>
      <c r="F692" s="159" t="n">
        <v>53267.14</v>
      </c>
      <c r="G692" s="232" t="n">
        <v>109.7</v>
      </c>
      <c r="H692" s="186"/>
    </row>
    <row r="693" customFormat="false" ht="15" hidden="false" customHeight="false" outlineLevel="0" collapsed="false">
      <c r="A693" s="624"/>
      <c r="B693" s="434"/>
      <c r="C693" s="225"/>
      <c r="D693" s="359"/>
      <c r="E693" s="359"/>
      <c r="F693" s="359"/>
      <c r="G693" s="163"/>
      <c r="H693" s="186"/>
    </row>
    <row r="694" customFormat="false" ht="15.75" hidden="false" customHeight="false" outlineLevel="0" collapsed="false">
      <c r="A694" s="0" t="s">
        <v>448</v>
      </c>
      <c r="D694" s="324"/>
      <c r="E694" s="259"/>
      <c r="F694" s="260"/>
      <c r="H694" s="172"/>
    </row>
    <row r="695" customFormat="false" ht="15.75" hidden="false" customHeight="false" outlineLevel="0" collapsed="false">
      <c r="A695" s="786"/>
      <c r="B695" s="495"/>
      <c r="C695" s="151"/>
      <c r="D695" s="271" t="s">
        <v>104</v>
      </c>
      <c r="E695" s="262" t="s">
        <v>105</v>
      </c>
      <c r="F695" s="263" t="s">
        <v>3</v>
      </c>
      <c r="G695" s="208" t="s">
        <v>4</v>
      </c>
      <c r="H695" s="172"/>
    </row>
    <row r="696" customFormat="false" ht="15.75" hidden="false" customHeight="false" outlineLevel="0" collapsed="false">
      <c r="A696" s="555" t="s">
        <v>106</v>
      </c>
      <c r="B696" s="787"/>
      <c r="C696" s="788"/>
      <c r="D696" s="789" t="n">
        <v>0</v>
      </c>
      <c r="E696" s="790" t="n">
        <v>345</v>
      </c>
      <c r="F696" s="373" t="n">
        <v>344.83</v>
      </c>
      <c r="G696" s="320" t="n">
        <v>99.95</v>
      </c>
      <c r="H696" s="172"/>
    </row>
    <row r="697" customFormat="false" ht="15.75" hidden="false" customHeight="false" outlineLevel="0" collapsed="false">
      <c r="A697" s="555" t="s">
        <v>107</v>
      </c>
      <c r="B697" s="791"/>
      <c r="C697" s="792"/>
      <c r="D697" s="789" t="n">
        <v>0</v>
      </c>
      <c r="E697" s="790" t="n">
        <v>121</v>
      </c>
      <c r="F697" s="373" t="n">
        <v>120.52</v>
      </c>
      <c r="G697" s="793" t="n">
        <v>99.6</v>
      </c>
      <c r="H697" s="172"/>
    </row>
    <row r="698" customFormat="false" ht="15.75" hidden="false" customHeight="false" outlineLevel="0" collapsed="false">
      <c r="A698" s="555" t="s">
        <v>128</v>
      </c>
      <c r="B698" s="794"/>
      <c r="C698" s="795"/>
      <c r="D698" s="373" t="n">
        <v>0</v>
      </c>
      <c r="E698" s="373" t="n">
        <v>466</v>
      </c>
      <c r="F698" s="373" t="n">
        <v>465.35</v>
      </c>
      <c r="G698" s="320" t="n">
        <v>99.86</v>
      </c>
      <c r="H698" s="172"/>
    </row>
    <row r="699" customFormat="false" ht="15" hidden="false" customHeight="false" outlineLevel="0" collapsed="false">
      <c r="A699" s="624"/>
      <c r="B699" s="796"/>
      <c r="C699" s="797"/>
      <c r="D699" s="452"/>
      <c r="E699" s="452"/>
      <c r="F699" s="452"/>
      <c r="G699" s="798"/>
      <c r="H699" s="172"/>
    </row>
    <row r="700" customFormat="false" ht="15" hidden="false" customHeight="false" outlineLevel="0" collapsed="false">
      <c r="B700" s="577" t="n">
        <v>510</v>
      </c>
      <c r="C700" s="225" t="n">
        <f aca="false">B700/30.126</f>
        <v>16.9288986257718</v>
      </c>
      <c r="D700" s="324"/>
      <c r="E700" s="259"/>
      <c r="F700" s="260"/>
      <c r="H700" s="172"/>
    </row>
    <row r="701" customFormat="false" ht="15.75" hidden="false" customHeight="false" outlineLevel="0" collapsed="false">
      <c r="A701" s="0" t="s">
        <v>449</v>
      </c>
      <c r="D701" s="324"/>
      <c r="E701" s="259"/>
      <c r="F701" s="260"/>
      <c r="H701" s="172"/>
    </row>
    <row r="702" customFormat="false" ht="15.75" hidden="false" customHeight="false" outlineLevel="0" collapsed="false">
      <c r="A702" s="786"/>
      <c r="B702" s="495"/>
      <c r="C702" s="151"/>
      <c r="D702" s="271" t="s">
        <v>104</v>
      </c>
      <c r="E702" s="262" t="s">
        <v>105</v>
      </c>
      <c r="F702" s="263" t="s">
        <v>3</v>
      </c>
      <c r="G702" s="208" t="s">
        <v>4</v>
      </c>
      <c r="H702" s="186"/>
    </row>
    <row r="703" customFormat="false" ht="15.75" hidden="false" customHeight="false" outlineLevel="0" collapsed="false">
      <c r="A703" s="614" t="s">
        <v>313</v>
      </c>
      <c r="B703" s="787"/>
      <c r="C703" s="788"/>
      <c r="D703" s="799" t="n">
        <v>0</v>
      </c>
      <c r="E703" s="800" t="n">
        <v>3336</v>
      </c>
      <c r="F703" s="801" t="n">
        <v>3335.76</v>
      </c>
      <c r="G703" s="320" t="n">
        <v>99.99</v>
      </c>
      <c r="H703" s="186"/>
    </row>
    <row r="704" customFormat="false" ht="15.75" hidden="false" customHeight="false" outlineLevel="0" collapsed="false">
      <c r="A704" s="565" t="s">
        <v>450</v>
      </c>
      <c r="B704" s="791"/>
      <c r="C704" s="792"/>
      <c r="D704" s="802" t="n">
        <v>0</v>
      </c>
      <c r="E704" s="803" t="n">
        <v>3336</v>
      </c>
      <c r="F704" s="804" t="n">
        <v>3335.76</v>
      </c>
      <c r="G704" s="793" t="n">
        <v>99.99</v>
      </c>
      <c r="H704" s="186"/>
    </row>
    <row r="705" customFormat="false" ht="15" hidden="false" customHeight="true" outlineLevel="0" collapsed="false">
      <c r="A705" s="641"/>
      <c r="B705" s="805"/>
      <c r="C705" s="777"/>
      <c r="D705" s="806"/>
      <c r="E705" s="807"/>
      <c r="F705" s="806"/>
      <c r="G705" s="323"/>
      <c r="H705" s="163"/>
    </row>
    <row r="706" customFormat="false" ht="15" hidden="false" customHeight="true" outlineLevel="0" collapsed="false">
      <c r="A706" s="641" t="s">
        <v>451</v>
      </c>
      <c r="B706" s="805"/>
      <c r="C706" s="777"/>
      <c r="D706" s="806"/>
      <c r="E706" s="807"/>
      <c r="F706" s="806"/>
      <c r="G706" s="323"/>
      <c r="H706" s="147"/>
    </row>
    <row r="707" customFormat="false" ht="15" hidden="false" customHeight="true" outlineLevel="0" collapsed="false">
      <c r="A707" s="555" t="s">
        <v>313</v>
      </c>
      <c r="B707" s="706"/>
      <c r="C707" s="707"/>
      <c r="D707" s="271" t="s">
        <v>104</v>
      </c>
      <c r="E707" s="262" t="s">
        <v>105</v>
      </c>
      <c r="F707" s="263" t="s">
        <v>3</v>
      </c>
      <c r="G707" s="208" t="s">
        <v>4</v>
      </c>
      <c r="H707" s="147"/>
    </row>
    <row r="708" customFormat="false" ht="15" hidden="false" customHeight="true" outlineLevel="0" collapsed="false">
      <c r="A708" s="332" t="s">
        <v>276</v>
      </c>
      <c r="B708" s="706"/>
      <c r="C708" s="707"/>
      <c r="D708" s="282" t="n">
        <v>4500</v>
      </c>
      <c r="E708" s="160" t="n">
        <v>4500</v>
      </c>
      <c r="F708" s="282" t="n">
        <v>0</v>
      </c>
      <c r="G708" s="283" t="n">
        <v>0</v>
      </c>
      <c r="H708" s="147"/>
    </row>
    <row r="709" customFormat="false" ht="15" hidden="false" customHeight="true" outlineLevel="0" collapsed="false">
      <c r="A709" s="555" t="s">
        <v>128</v>
      </c>
      <c r="B709" s="706"/>
      <c r="C709" s="707"/>
      <c r="D709" s="638" t="n">
        <v>4500</v>
      </c>
      <c r="E709" s="808" t="n">
        <v>4500</v>
      </c>
      <c r="F709" s="638" t="n">
        <v>0</v>
      </c>
      <c r="G709" s="809" t="n">
        <v>0</v>
      </c>
      <c r="H709" s="147"/>
    </row>
    <row r="710" customFormat="false" ht="15" hidden="false" customHeight="true" outlineLevel="0" collapsed="false">
      <c r="A710" s="624"/>
      <c r="B710" s="782"/>
      <c r="C710" s="777"/>
      <c r="D710" s="359"/>
      <c r="E710" s="360"/>
      <c r="F710" s="359"/>
      <c r="G710" s="163"/>
      <c r="H710" s="147"/>
    </row>
    <row r="711" customFormat="false" ht="15" hidden="false" customHeight="true" outlineLevel="0" collapsed="false">
      <c r="A711" s="0" t="s">
        <v>452</v>
      </c>
      <c r="D711" s="324"/>
      <c r="E711" s="259"/>
      <c r="F711" s="260"/>
      <c r="H711" s="147"/>
    </row>
    <row r="712" customFormat="false" ht="15.75" hidden="false" customHeight="false" outlineLevel="0" collapsed="false">
      <c r="A712" s="555" t="s">
        <v>313</v>
      </c>
      <c r="B712" s="706"/>
      <c r="C712" s="707"/>
      <c r="D712" s="271" t="s">
        <v>104</v>
      </c>
      <c r="E712" s="262" t="s">
        <v>105</v>
      </c>
      <c r="F712" s="263" t="s">
        <v>3</v>
      </c>
      <c r="G712" s="208" t="s">
        <v>4</v>
      </c>
      <c r="H712" s="147"/>
    </row>
    <row r="713" customFormat="false" ht="15.75" hidden="false" customHeight="false" outlineLevel="0" collapsed="false">
      <c r="A713" s="555" t="s">
        <v>106</v>
      </c>
      <c r="B713" s="706"/>
      <c r="C713" s="707"/>
      <c r="D713" s="282" t="n">
        <v>0</v>
      </c>
      <c r="E713" s="160" t="n">
        <v>747</v>
      </c>
      <c r="F713" s="282" t="n">
        <v>747.36</v>
      </c>
      <c r="G713" s="810" t="n">
        <v>100.05</v>
      </c>
    </row>
    <row r="714" customFormat="false" ht="15.75" hidden="false" customHeight="false" outlineLevel="0" collapsed="false">
      <c r="A714" s="555" t="s">
        <v>107</v>
      </c>
      <c r="B714" s="706"/>
      <c r="C714" s="707"/>
      <c r="D714" s="811" t="n">
        <v>0</v>
      </c>
      <c r="E714" s="812" t="n">
        <v>261</v>
      </c>
      <c r="F714" s="811" t="n">
        <v>261.2</v>
      </c>
      <c r="G714" s="307" t="n">
        <v>100.08</v>
      </c>
    </row>
    <row r="715" customFormat="false" ht="15.75" hidden="false" customHeight="false" outlineLevel="0" collapsed="false">
      <c r="A715" s="555" t="s">
        <v>128</v>
      </c>
      <c r="B715" s="706"/>
      <c r="C715" s="707"/>
      <c r="D715" s="813" t="n">
        <v>0</v>
      </c>
      <c r="E715" s="814" t="n">
        <v>1008</v>
      </c>
      <c r="F715" s="813" t="n">
        <v>1008.56</v>
      </c>
      <c r="G715" s="815" t="n">
        <v>100.06</v>
      </c>
    </row>
    <row r="716" customFormat="false" ht="15" hidden="false" customHeight="false" outlineLevel="0" collapsed="false">
      <c r="A716" s="641"/>
      <c r="B716" s="816"/>
      <c r="C716" s="321"/>
      <c r="D716" s="257"/>
      <c r="E716" s="257"/>
      <c r="F716" s="257"/>
      <c r="G716" s="323"/>
    </row>
    <row r="717" customFormat="false" ht="15.75" hidden="false" customHeight="false" outlineLevel="0" collapsed="false">
      <c r="A717" s="0" t="s">
        <v>453</v>
      </c>
      <c r="D717" s="324"/>
      <c r="E717" s="259"/>
      <c r="F717" s="260"/>
    </row>
    <row r="718" customFormat="false" ht="15.75" hidden="false" customHeight="false" outlineLevel="0" collapsed="false">
      <c r="A718" s="555" t="s">
        <v>313</v>
      </c>
      <c r="B718" s="706"/>
      <c r="C718" s="707"/>
      <c r="D718" s="271" t="s">
        <v>104</v>
      </c>
      <c r="E718" s="262" t="s">
        <v>105</v>
      </c>
      <c r="F718" s="263" t="s">
        <v>3</v>
      </c>
      <c r="G718" s="208" t="s">
        <v>4</v>
      </c>
    </row>
    <row r="719" customFormat="false" ht="15.75" hidden="false" customHeight="false" outlineLevel="0" collapsed="false">
      <c r="A719" s="555" t="s">
        <v>106</v>
      </c>
      <c r="B719" s="706"/>
      <c r="C719" s="707"/>
      <c r="D719" s="738" t="n">
        <v>0</v>
      </c>
      <c r="E719" s="160" t="n">
        <v>5020</v>
      </c>
      <c r="F719" s="282" t="n">
        <v>5326.57</v>
      </c>
      <c r="G719" s="817" t="n">
        <v>106.11</v>
      </c>
    </row>
    <row r="720" customFormat="false" ht="15.75" hidden="false" customHeight="false" outlineLevel="0" collapsed="false">
      <c r="A720" s="555" t="s">
        <v>107</v>
      </c>
      <c r="B720" s="706"/>
      <c r="C720" s="707"/>
      <c r="D720" s="738" t="n">
        <v>0</v>
      </c>
      <c r="E720" s="160" t="n">
        <v>1760</v>
      </c>
      <c r="F720" s="282" t="n">
        <v>1630.61</v>
      </c>
      <c r="G720" s="283" t="n">
        <v>92.65</v>
      </c>
    </row>
    <row r="721" customFormat="false" ht="15.75" hidden="false" customHeight="false" outlineLevel="0" collapsed="false">
      <c r="A721" s="555" t="s">
        <v>145</v>
      </c>
      <c r="B721" s="706"/>
      <c r="C721" s="707"/>
      <c r="D721" s="789" t="n">
        <v>0</v>
      </c>
      <c r="E721" s="790" t="n">
        <v>4600</v>
      </c>
      <c r="F721" s="789" t="n">
        <v>3647.2</v>
      </c>
      <c r="G721" s="818" t="n">
        <v>79.29</v>
      </c>
    </row>
    <row r="722" customFormat="false" ht="15.75" hidden="false" customHeight="false" outlineLevel="0" collapsed="false">
      <c r="A722" s="565" t="s">
        <v>454</v>
      </c>
      <c r="B722" s="493"/>
      <c r="C722" s="321"/>
      <c r="D722" s="287" t="n">
        <v>0</v>
      </c>
      <c r="E722" s="336" t="n">
        <v>1500</v>
      </c>
      <c r="F722" s="287" t="n">
        <v>2090</v>
      </c>
      <c r="G722" s="288" t="n">
        <v>139.33</v>
      </c>
    </row>
    <row r="723" customFormat="false" ht="15.75" hidden="false" customHeight="false" outlineLevel="0" collapsed="false">
      <c r="A723" s="332" t="s">
        <v>276</v>
      </c>
      <c r="B723" s="778"/>
      <c r="C723" s="779"/>
      <c r="D723" s="294" t="n">
        <v>0</v>
      </c>
      <c r="E723" s="819" t="n">
        <v>600</v>
      </c>
      <c r="F723" s="294" t="n">
        <v>300</v>
      </c>
      <c r="G723" s="820" t="n">
        <v>50</v>
      </c>
    </row>
    <row r="724" customFormat="false" ht="15.75" hidden="false" customHeight="false" outlineLevel="0" collapsed="false">
      <c r="A724" s="821" t="s">
        <v>455</v>
      </c>
      <c r="B724" s="778"/>
      <c r="C724" s="779"/>
      <c r="D724" s="822" t="n">
        <v>0</v>
      </c>
      <c r="E724" s="823" t="n">
        <v>2500</v>
      </c>
      <c r="F724" s="822" t="n">
        <v>1257.2</v>
      </c>
      <c r="G724" s="824" t="n">
        <v>50.29</v>
      </c>
    </row>
    <row r="725" customFormat="false" ht="15.75" hidden="false" customHeight="false" outlineLevel="0" collapsed="false">
      <c r="A725" s="332" t="s">
        <v>161</v>
      </c>
      <c r="B725" s="778"/>
      <c r="C725" s="779"/>
      <c r="D725" s="294" t="n">
        <v>0</v>
      </c>
      <c r="E725" s="819" t="n">
        <v>2400</v>
      </c>
      <c r="F725" s="294" t="n">
        <v>1200</v>
      </c>
      <c r="G725" s="820" t="n">
        <v>50</v>
      </c>
    </row>
    <row r="726" customFormat="false" ht="15.75" hidden="false" customHeight="false" outlineLevel="0" collapsed="false">
      <c r="A726" s="825" t="s">
        <v>279</v>
      </c>
      <c r="B726" s="778"/>
      <c r="C726" s="779"/>
      <c r="D726" s="318" t="n">
        <v>0</v>
      </c>
      <c r="E726" s="826" t="n">
        <v>100</v>
      </c>
      <c r="F726" s="318" t="n">
        <v>57.2</v>
      </c>
      <c r="G726" s="827" t="n">
        <v>57.2</v>
      </c>
    </row>
    <row r="727" customFormat="false" ht="15.75" hidden="false" customHeight="false" outlineLevel="0" collapsed="false">
      <c r="A727" s="555" t="s">
        <v>281</v>
      </c>
      <c r="B727" s="706"/>
      <c r="C727" s="707"/>
      <c r="D727" s="282" t="n">
        <v>0</v>
      </c>
      <c r="E727" s="160" t="n">
        <v>0</v>
      </c>
      <c r="F727" s="282" t="n">
        <v>21.31</v>
      </c>
      <c r="G727" s="283" t="n">
        <v>0</v>
      </c>
    </row>
    <row r="728" customFormat="false" ht="15.75" hidden="false" customHeight="false" outlineLevel="0" collapsed="false">
      <c r="A728" s="555" t="s">
        <v>128</v>
      </c>
      <c r="B728" s="706"/>
      <c r="C728" s="707"/>
      <c r="D728" s="282" t="n">
        <v>0</v>
      </c>
      <c r="E728" s="160" t="n">
        <v>11380</v>
      </c>
      <c r="F728" s="282" t="n">
        <v>10625.69</v>
      </c>
      <c r="G728" s="283" t="n">
        <v>93.37</v>
      </c>
    </row>
    <row r="729" customFormat="false" ht="15" hidden="false" customHeight="false" outlineLevel="0" collapsed="false">
      <c r="A729" s="641"/>
      <c r="B729" s="816"/>
      <c r="C729" s="321"/>
      <c r="D729" s="257"/>
      <c r="E729" s="257"/>
      <c r="F729" s="257"/>
      <c r="G729" s="323"/>
    </row>
    <row r="730" customFormat="false" ht="15.75" hidden="false" customHeight="false" outlineLevel="0" collapsed="false">
      <c r="A730" s="696" t="s">
        <v>456</v>
      </c>
      <c r="D730" s="324"/>
      <c r="E730" s="260"/>
      <c r="F730" s="260"/>
    </row>
    <row r="731" customFormat="false" ht="15.75" hidden="false" customHeight="false" outlineLevel="0" collapsed="false">
      <c r="A731" s="555" t="s">
        <v>457</v>
      </c>
      <c r="B731" s="706"/>
      <c r="C731" s="707"/>
      <c r="D731" s="271" t="s">
        <v>104</v>
      </c>
      <c r="E731" s="262" t="s">
        <v>105</v>
      </c>
      <c r="F731" s="263" t="s">
        <v>3</v>
      </c>
      <c r="G731" s="208" t="s">
        <v>4</v>
      </c>
    </row>
    <row r="732" customFormat="false" ht="15" hidden="false" customHeight="false" outlineLevel="0" collapsed="false">
      <c r="A732" s="630" t="s">
        <v>142</v>
      </c>
      <c r="B732" s="828" t="s">
        <v>175</v>
      </c>
      <c r="C732" s="286" t="s">
        <v>103</v>
      </c>
      <c r="D732" s="829" t="n">
        <v>660</v>
      </c>
      <c r="E732" s="247" t="n">
        <v>660</v>
      </c>
      <c r="F732" s="830" t="n">
        <v>260</v>
      </c>
      <c r="G732" s="248" t="n">
        <v>39.39</v>
      </c>
      <c r="H732" s="155"/>
    </row>
    <row r="733" customFormat="false" ht="15" hidden="false" customHeight="false" outlineLevel="0" collapsed="false">
      <c r="A733" s="338" t="s">
        <v>458</v>
      </c>
      <c r="B733" s="408" t="n">
        <v>20</v>
      </c>
      <c r="C733" s="175" t="n">
        <f aca="false">B733/30.126</f>
        <v>0.663878377481246</v>
      </c>
      <c r="D733" s="182" t="n">
        <v>660</v>
      </c>
      <c r="E733" s="183" t="n">
        <v>660</v>
      </c>
      <c r="F733" s="182" t="n">
        <v>260</v>
      </c>
      <c r="G733" s="235" t="n">
        <v>39.39</v>
      </c>
      <c r="H733" s="163"/>
    </row>
    <row r="734" customFormat="false" ht="15.75" hidden="false" customHeight="false" outlineLevel="0" collapsed="false">
      <c r="A734" s="831" t="s">
        <v>176</v>
      </c>
      <c r="B734" s="537" t="n">
        <v>20</v>
      </c>
      <c r="C734" s="251" t="n">
        <f aca="false">B734/30.126</f>
        <v>0.663878377481246</v>
      </c>
      <c r="D734" s="584" t="n">
        <v>660</v>
      </c>
      <c r="E734" s="585" t="n">
        <v>660</v>
      </c>
      <c r="F734" s="584" t="n">
        <v>260</v>
      </c>
      <c r="G734" s="450" t="n">
        <v>39.39</v>
      </c>
      <c r="H734" s="331"/>
    </row>
    <row r="735" customFormat="false" ht="15" hidden="false" customHeight="false" outlineLevel="0" collapsed="false">
      <c r="A735" s="624"/>
      <c r="B735" s="256"/>
      <c r="C735" s="225"/>
      <c r="D735" s="359"/>
      <c r="E735" s="360"/>
      <c r="F735" s="359"/>
      <c r="G735" s="454"/>
      <c r="H735" s="331"/>
    </row>
    <row r="736" customFormat="false" ht="15.75" hidden="false" customHeight="false" outlineLevel="0" collapsed="false">
      <c r="A736" s="0" t="s">
        <v>459</v>
      </c>
      <c r="D736" s="324"/>
      <c r="E736" s="260"/>
      <c r="F736" s="260"/>
    </row>
    <row r="737" customFormat="false" ht="15.75" hidden="false" customHeight="false" outlineLevel="0" collapsed="false">
      <c r="A737" s="626" t="s">
        <v>457</v>
      </c>
      <c r="B737" s="778"/>
      <c r="C737" s="779"/>
      <c r="D737" s="372" t="s">
        <v>104</v>
      </c>
      <c r="E737" s="280" t="s">
        <v>105</v>
      </c>
      <c r="F737" s="263" t="s">
        <v>3</v>
      </c>
      <c r="G737" s="208" t="s">
        <v>4</v>
      </c>
    </row>
    <row r="738" customFormat="false" ht="15.75" hidden="false" customHeight="false" outlineLevel="0" collapsed="false">
      <c r="A738" s="555" t="s">
        <v>142</v>
      </c>
      <c r="B738" s="708" t="s">
        <v>175</v>
      </c>
      <c r="C738" s="151" t="s">
        <v>103</v>
      </c>
      <c r="D738" s="159" t="n">
        <v>400</v>
      </c>
      <c r="E738" s="164" t="n">
        <v>836</v>
      </c>
      <c r="F738" s="159" t="n">
        <v>305.06</v>
      </c>
      <c r="G738" s="232" t="n">
        <v>36.49</v>
      </c>
      <c r="H738" s="155"/>
    </row>
    <row r="739" customFormat="false" ht="15" hidden="false" customHeight="true" outlineLevel="0" collapsed="false">
      <c r="A739" s="559" t="s">
        <v>460</v>
      </c>
      <c r="B739" s="577" t="n">
        <v>10</v>
      </c>
      <c r="C739" s="225" t="n">
        <f aca="false">B739/30.126</f>
        <v>0.331939188740623</v>
      </c>
      <c r="D739" s="226" t="n">
        <v>400</v>
      </c>
      <c r="E739" s="227" t="n">
        <v>836</v>
      </c>
      <c r="F739" s="226" t="n">
        <v>305.06</v>
      </c>
      <c r="G739" s="237" t="n">
        <v>36.49</v>
      </c>
      <c r="H739" s="163"/>
    </row>
    <row r="740" customFormat="false" ht="15.75" hidden="false" customHeight="false" outlineLevel="0" collapsed="false">
      <c r="A740" s="555" t="s">
        <v>176</v>
      </c>
      <c r="B740" s="270" t="n">
        <v>10</v>
      </c>
      <c r="C740" s="158" t="n">
        <f aca="false">B740/30.126</f>
        <v>0.331939188740623</v>
      </c>
      <c r="D740" s="159" t="n">
        <v>400</v>
      </c>
      <c r="E740" s="164" t="n">
        <v>836</v>
      </c>
      <c r="F740" s="159" t="n">
        <v>305.06</v>
      </c>
      <c r="G740" s="232" t="n">
        <v>36.49</v>
      </c>
      <c r="H740" s="186"/>
    </row>
    <row r="741" customFormat="false" ht="15" hidden="false" customHeight="false" outlineLevel="0" collapsed="false">
      <c r="A741" s="624"/>
      <c r="B741" s="610"/>
      <c r="C741" s="225"/>
      <c r="D741" s="359"/>
      <c r="E741" s="360"/>
      <c r="F741" s="359"/>
      <c r="G741" s="163"/>
      <c r="H741" s="163"/>
    </row>
    <row r="742" customFormat="false" ht="15.75" hidden="false" customHeight="false" outlineLevel="0" collapsed="false">
      <c r="A742" s="0" t="s">
        <v>461</v>
      </c>
      <c r="D742" s="324"/>
      <c r="E742" s="260"/>
      <c r="F742" s="260"/>
    </row>
    <row r="743" customFormat="false" ht="15.75" hidden="false" customHeight="false" outlineLevel="0" collapsed="false">
      <c r="A743" s="626" t="s">
        <v>457</v>
      </c>
      <c r="B743" s="370"/>
      <c r="C743" s="371"/>
      <c r="D743" s="372" t="s">
        <v>104</v>
      </c>
      <c r="E743" s="280" t="s">
        <v>105</v>
      </c>
      <c r="F743" s="280" t="s">
        <v>3</v>
      </c>
      <c r="G743" s="281" t="s">
        <v>4</v>
      </c>
    </row>
    <row r="744" customFormat="false" ht="15.75" hidden="false" customHeight="false" outlineLevel="0" collapsed="false">
      <c r="A744" s="752" t="s">
        <v>142</v>
      </c>
      <c r="B744" s="507" t="n">
        <v>10</v>
      </c>
      <c r="C744" s="158" t="n">
        <f aca="false">B744/30.126</f>
        <v>0.331939188740623</v>
      </c>
      <c r="D744" s="159" t="n">
        <v>50700</v>
      </c>
      <c r="E744" s="164" t="n">
        <v>50700</v>
      </c>
      <c r="F744" s="159" t="n">
        <v>42250</v>
      </c>
      <c r="G744" s="232" t="n">
        <v>83.33</v>
      </c>
    </row>
    <row r="745" customFormat="false" ht="15" hidden="false" customHeight="false" outlineLevel="0" collapsed="false">
      <c r="A745" s="719" t="s">
        <v>462</v>
      </c>
      <c r="B745" s="720" t="n">
        <v>5</v>
      </c>
      <c r="C745" s="167" t="n">
        <f aca="false">B745/30.126</f>
        <v>0.165969594370311</v>
      </c>
      <c r="D745" s="194" t="n">
        <v>50700</v>
      </c>
      <c r="E745" s="195" t="n">
        <v>50700</v>
      </c>
      <c r="F745" s="194" t="n">
        <v>42250</v>
      </c>
      <c r="G745" s="328" t="n">
        <v>83.33</v>
      </c>
    </row>
    <row r="746" customFormat="false" ht="15.75" hidden="false" customHeight="false" outlineLevel="0" collapsed="false">
      <c r="A746" s="832" t="s">
        <v>176</v>
      </c>
      <c r="B746" s="833" t="n">
        <v>1456</v>
      </c>
      <c r="C746" s="251" t="n">
        <f aca="false">B746/30.126</f>
        <v>48.3303458806347</v>
      </c>
      <c r="D746" s="584" t="n">
        <v>50700</v>
      </c>
      <c r="E746" s="585" t="n">
        <v>50700</v>
      </c>
      <c r="F746" s="584" t="n">
        <v>42250</v>
      </c>
      <c r="G746" s="586" t="n">
        <v>83.33</v>
      </c>
    </row>
    <row r="747" customFormat="false" ht="15.75" hidden="false" customHeight="false" outlineLevel="0" collapsed="false">
      <c r="B747" s="531" t="n">
        <v>2417</v>
      </c>
      <c r="C747" s="167" t="n">
        <f aca="false">B747/30.126</f>
        <v>80.2297019186085</v>
      </c>
      <c r="D747" s="324"/>
      <c r="E747" s="259"/>
      <c r="F747" s="260"/>
      <c r="H747" s="163"/>
    </row>
    <row r="748" customFormat="false" ht="15.75" hidden="false" customHeight="false" outlineLevel="0" collapsed="false">
      <c r="A748" s="0" t="s">
        <v>463</v>
      </c>
      <c r="D748" s="324"/>
      <c r="E748" s="259"/>
      <c r="F748" s="260"/>
      <c r="H748" s="186"/>
    </row>
    <row r="749" customFormat="false" ht="15.75" hidden="false" customHeight="true" outlineLevel="0" collapsed="false">
      <c r="A749" s="626" t="s">
        <v>457</v>
      </c>
      <c r="B749" s="778"/>
      <c r="C749" s="779"/>
      <c r="D749" s="372" t="s">
        <v>104</v>
      </c>
      <c r="E749" s="279" t="s">
        <v>105</v>
      </c>
      <c r="F749" s="263" t="s">
        <v>3</v>
      </c>
      <c r="G749" s="208" t="s">
        <v>4</v>
      </c>
      <c r="H749" s="163"/>
    </row>
    <row r="750" customFormat="false" ht="15.75" hidden="false" customHeight="true" outlineLevel="0" collapsed="false">
      <c r="A750" s="555" t="s">
        <v>142</v>
      </c>
      <c r="B750" s="708" t="s">
        <v>175</v>
      </c>
      <c r="C750" s="151" t="s">
        <v>103</v>
      </c>
      <c r="D750" s="159" t="n">
        <v>1500</v>
      </c>
      <c r="E750" s="164" t="n">
        <v>1500</v>
      </c>
      <c r="F750" s="159" t="n">
        <v>844.45</v>
      </c>
      <c r="G750" s="232" t="n">
        <v>56.3</v>
      </c>
    </row>
    <row r="751" customFormat="false" ht="15.75" hidden="false" customHeight="false" outlineLevel="0" collapsed="false">
      <c r="A751" s="565" t="s">
        <v>464</v>
      </c>
      <c r="B751" s="780"/>
      <c r="C751" s="437"/>
      <c r="D751" s="298" t="n">
        <v>1500</v>
      </c>
      <c r="E751" s="299" t="n">
        <v>1500</v>
      </c>
      <c r="F751" s="298" t="n">
        <v>844.45</v>
      </c>
      <c r="G751" s="330" t="n">
        <v>56.3</v>
      </c>
      <c r="I751" s="398"/>
    </row>
    <row r="752" customFormat="false" ht="15.75" hidden="false" customHeight="false" outlineLevel="0" collapsed="false">
      <c r="A752" s="614" t="s">
        <v>128</v>
      </c>
      <c r="B752" s="531" t="n">
        <v>80</v>
      </c>
      <c r="C752" s="212" t="n">
        <f aca="false">B752/30.126</f>
        <v>2.65551350992498</v>
      </c>
      <c r="D752" s="587" t="n">
        <v>1500</v>
      </c>
      <c r="E752" s="588" t="n">
        <v>1500</v>
      </c>
      <c r="F752" s="587" t="n">
        <v>844.45</v>
      </c>
      <c r="G752" s="463" t="n">
        <v>56.3</v>
      </c>
      <c r="I752" s="398"/>
    </row>
    <row r="753" customFormat="false" ht="15" hidden="false" customHeight="false" outlineLevel="0" collapsed="false">
      <c r="A753" s="624"/>
      <c r="B753" s="577"/>
      <c r="C753" s="225"/>
      <c r="D753" s="452"/>
      <c r="E753" s="453"/>
      <c r="F753" s="452"/>
      <c r="G753" s="454"/>
      <c r="I753" s="398"/>
    </row>
    <row r="754" customFormat="false" ht="15" hidden="false" customHeight="false" outlineLevel="0" collapsed="false">
      <c r="A754" s="641"/>
      <c r="B754" s="577"/>
      <c r="C754" s="225"/>
      <c r="D754" s="257"/>
      <c r="E754" s="258"/>
      <c r="F754" s="257"/>
      <c r="G754" s="186"/>
      <c r="I754" s="398"/>
    </row>
    <row r="755" customFormat="false" ht="15.75" hidden="false" customHeight="false" outlineLevel="0" collapsed="false">
      <c r="A755" s="0" t="s">
        <v>465</v>
      </c>
      <c r="D755" s="324"/>
      <c r="E755" s="260"/>
      <c r="F755" s="260"/>
      <c r="I755" s="398"/>
    </row>
    <row r="756" customFormat="false" ht="15.75" hidden="false" customHeight="false" outlineLevel="0" collapsed="false">
      <c r="A756" s="555" t="s">
        <v>457</v>
      </c>
      <c r="B756" s="391"/>
      <c r="C756" s="151"/>
      <c r="D756" s="271" t="s">
        <v>104</v>
      </c>
      <c r="E756" s="263" t="s">
        <v>105</v>
      </c>
      <c r="F756" s="263" t="s">
        <v>3</v>
      </c>
      <c r="G756" s="208" t="s">
        <v>4</v>
      </c>
      <c r="I756" s="398"/>
    </row>
    <row r="757" customFormat="false" ht="15.75" hidden="false" customHeight="false" outlineLevel="0" collapsed="false">
      <c r="A757" s="555" t="s">
        <v>106</v>
      </c>
      <c r="B757" s="612" t="s">
        <v>175</v>
      </c>
      <c r="C757" s="151" t="s">
        <v>103</v>
      </c>
      <c r="D757" s="159" t="n">
        <v>640</v>
      </c>
      <c r="E757" s="164" t="n">
        <v>640</v>
      </c>
      <c r="F757" s="164" t="n">
        <v>617.5</v>
      </c>
      <c r="G757" s="232" t="n">
        <v>96.48</v>
      </c>
      <c r="H757" s="163"/>
      <c r="I757" s="147"/>
    </row>
    <row r="758" customFormat="false" ht="15.75" hidden="false" customHeight="false" outlineLevel="0" collapsed="false">
      <c r="A758" s="555" t="s">
        <v>107</v>
      </c>
      <c r="B758" s="157" t="n">
        <v>20</v>
      </c>
      <c r="C758" s="158" t="n">
        <f aca="false">B758/30.126</f>
        <v>0.663878377481246</v>
      </c>
      <c r="D758" s="159" t="n">
        <v>230</v>
      </c>
      <c r="E758" s="164" t="n">
        <v>230</v>
      </c>
      <c r="F758" s="164" t="n">
        <v>120.65</v>
      </c>
      <c r="G758" s="232" t="n">
        <v>52.46</v>
      </c>
      <c r="H758" s="163"/>
      <c r="I758" s="147"/>
    </row>
    <row r="759" customFormat="false" ht="15.75" hidden="false" customHeight="false" outlineLevel="0" collapsed="false">
      <c r="A759" s="555" t="s">
        <v>108</v>
      </c>
      <c r="B759" s="157" t="n">
        <v>7</v>
      </c>
      <c r="C759" s="158" t="n">
        <f aca="false">B759/30.126</f>
        <v>0.232357432118436</v>
      </c>
      <c r="D759" s="159" t="n">
        <v>1800</v>
      </c>
      <c r="E759" s="164" t="n">
        <v>1800</v>
      </c>
      <c r="F759" s="164" t="n">
        <v>1607.5</v>
      </c>
      <c r="G759" s="232" t="n">
        <v>89.31</v>
      </c>
      <c r="H759" s="163"/>
    </row>
    <row r="760" customFormat="false" ht="15" hidden="false" customHeight="false" outlineLevel="0" collapsed="false">
      <c r="A760" s="338" t="s">
        <v>132</v>
      </c>
      <c r="B760" s="535" t="n">
        <v>6</v>
      </c>
      <c r="C760" s="175" t="n">
        <f aca="false">B760/30.126</f>
        <v>0.199163513244374</v>
      </c>
      <c r="D760" s="182" t="n">
        <v>200</v>
      </c>
      <c r="E760" s="183" t="n">
        <v>200</v>
      </c>
      <c r="F760" s="183" t="n">
        <v>11.5</v>
      </c>
      <c r="G760" s="235" t="n">
        <v>5.75</v>
      </c>
      <c r="H760" s="163"/>
      <c r="I760" s="147"/>
    </row>
    <row r="761" customFormat="false" ht="15.75" hidden="false" customHeight="false" outlineLevel="0" collapsed="false">
      <c r="A761" s="338" t="s">
        <v>466</v>
      </c>
      <c r="B761" s="535"/>
      <c r="C761" s="175"/>
      <c r="D761" s="182" t="n">
        <v>1600</v>
      </c>
      <c r="E761" s="183" t="n">
        <v>1600</v>
      </c>
      <c r="F761" s="183" t="n">
        <v>1596</v>
      </c>
      <c r="G761" s="235" t="n">
        <v>99.75</v>
      </c>
      <c r="H761" s="186"/>
      <c r="I761" s="147"/>
    </row>
    <row r="762" customFormat="false" ht="15.75" hidden="false" customHeight="false" outlineLevel="0" collapsed="false">
      <c r="A762" s="555" t="s">
        <v>142</v>
      </c>
      <c r="B762" s="425" t="n">
        <v>5</v>
      </c>
      <c r="C762" s="158" t="n">
        <f aca="false">B762/30.126</f>
        <v>0.165969594370311</v>
      </c>
      <c r="D762" s="159" t="n">
        <v>670</v>
      </c>
      <c r="E762" s="164" t="n">
        <v>670</v>
      </c>
      <c r="F762" s="164" t="n">
        <v>317.77</v>
      </c>
      <c r="G762" s="232" t="n">
        <v>47.43</v>
      </c>
      <c r="H762" s="186"/>
      <c r="I762" s="147"/>
    </row>
    <row r="763" customFormat="false" ht="15.75" hidden="false" customHeight="false" outlineLevel="0" collapsed="false">
      <c r="A763" s="559" t="s">
        <v>467</v>
      </c>
      <c r="B763" s="834" t="n">
        <v>20</v>
      </c>
      <c r="C763" s="225" t="n">
        <f aca="false">B763/30.126</f>
        <v>0.663878377481246</v>
      </c>
      <c r="D763" s="226" t="n">
        <v>670</v>
      </c>
      <c r="E763" s="227" t="n">
        <v>670</v>
      </c>
      <c r="F763" s="227" t="n">
        <v>317.77</v>
      </c>
      <c r="G763" s="237" t="n">
        <v>47.43</v>
      </c>
      <c r="H763" s="186"/>
    </row>
    <row r="764" customFormat="false" ht="15.75" hidden="false" customHeight="false" outlineLevel="0" collapsed="false">
      <c r="A764" s="351" t="s">
        <v>176</v>
      </c>
      <c r="B764" s="425" t="n">
        <v>20</v>
      </c>
      <c r="C764" s="158" t="n">
        <f aca="false">B764/30.126</f>
        <v>0.663878377481246</v>
      </c>
      <c r="D764" s="159" t="n">
        <v>3340</v>
      </c>
      <c r="E764" s="164" t="n">
        <v>3340</v>
      </c>
      <c r="F764" s="310" t="n">
        <v>2663.42</v>
      </c>
      <c r="G764" s="509" t="n">
        <v>79.74</v>
      </c>
      <c r="H764" s="163"/>
      <c r="I764" s="835"/>
    </row>
    <row r="765" customFormat="false" ht="15.75" hidden="false" customHeight="false" outlineLevel="0" collapsed="false">
      <c r="B765" s="711" t="n">
        <v>123</v>
      </c>
      <c r="C765" s="193" t="n">
        <f aca="false">B765/30.126</f>
        <v>4.08285202150966</v>
      </c>
      <c r="D765" s="324"/>
      <c r="E765" s="260"/>
      <c r="F765" s="260"/>
      <c r="H765" s="186"/>
    </row>
    <row r="766" customFormat="false" ht="15.75" hidden="false" customHeight="false" outlineLevel="0" collapsed="false">
      <c r="A766" s="0" t="s">
        <v>468</v>
      </c>
      <c r="D766" s="324"/>
      <c r="E766" s="259"/>
      <c r="F766" s="260"/>
      <c r="H766" s="186"/>
    </row>
    <row r="767" customFormat="false" ht="15.75" hidden="false" customHeight="false" outlineLevel="0" collapsed="false">
      <c r="A767" s="626" t="s">
        <v>457</v>
      </c>
      <c r="B767" s="778"/>
      <c r="C767" s="779"/>
      <c r="D767" s="372" t="s">
        <v>104</v>
      </c>
      <c r="E767" s="279" t="s">
        <v>105</v>
      </c>
      <c r="F767" s="263" t="s">
        <v>3</v>
      </c>
      <c r="G767" s="208" t="s">
        <v>4</v>
      </c>
      <c r="H767" s="163"/>
    </row>
    <row r="768" customFormat="false" ht="15.75" hidden="false" customHeight="false" outlineLevel="0" collapsed="false">
      <c r="A768" s="555" t="s">
        <v>142</v>
      </c>
      <c r="B768" s="708" t="s">
        <v>175</v>
      </c>
      <c r="C768" s="151" t="s">
        <v>103</v>
      </c>
      <c r="D768" s="159" t="n">
        <v>0</v>
      </c>
      <c r="E768" s="164" t="n">
        <v>0</v>
      </c>
      <c r="F768" s="159" t="n">
        <v>201899.92</v>
      </c>
      <c r="G768" s="509" t="n">
        <v>0</v>
      </c>
    </row>
    <row r="769" customFormat="false" ht="15.75" hidden="false" customHeight="false" outlineLevel="0" collapsed="false">
      <c r="A769" s="565" t="s">
        <v>469</v>
      </c>
      <c r="B769" s="531" t="n">
        <v>80</v>
      </c>
      <c r="C769" s="212" t="n">
        <v>2.65551350992498</v>
      </c>
      <c r="D769" s="298" t="n">
        <v>0</v>
      </c>
      <c r="E769" s="299" t="n">
        <v>0</v>
      </c>
      <c r="F769" s="298" t="n">
        <v>201899.92</v>
      </c>
      <c r="G769" s="330" t="n">
        <v>0</v>
      </c>
    </row>
    <row r="770" customFormat="false" ht="15" hidden="false" customHeight="false" outlineLevel="0" collapsed="false">
      <c r="D770" s="324"/>
      <c r="E770" s="260"/>
      <c r="F770" s="260"/>
    </row>
    <row r="771" customFormat="false" ht="15.75" hidden="false" customHeight="false" outlineLevel="0" collapsed="false">
      <c r="A771" s="0" t="s">
        <v>470</v>
      </c>
      <c r="D771" s="324"/>
      <c r="E771" s="260"/>
      <c r="F771" s="260"/>
      <c r="H771" s="155"/>
    </row>
    <row r="772" customFormat="false" ht="15.75" hidden="false" customHeight="false" outlineLevel="0" collapsed="false">
      <c r="A772" s="555" t="s">
        <v>313</v>
      </c>
      <c r="B772" s="391"/>
      <c r="C772" s="151"/>
      <c r="D772" s="271" t="s">
        <v>104</v>
      </c>
      <c r="E772" s="263" t="s">
        <v>105</v>
      </c>
      <c r="F772" s="263" t="s">
        <v>3</v>
      </c>
      <c r="G772" s="208" t="s">
        <v>4</v>
      </c>
      <c r="H772" s="163"/>
    </row>
    <row r="773" customFormat="false" ht="15.75" hidden="false" customHeight="false" outlineLevel="0" collapsed="false">
      <c r="A773" s="555" t="s">
        <v>106</v>
      </c>
      <c r="B773" s="612" t="s">
        <v>175</v>
      </c>
      <c r="C773" s="151" t="s">
        <v>103</v>
      </c>
      <c r="D773" s="159" t="n">
        <v>42200</v>
      </c>
      <c r="E773" s="159" t="n">
        <v>42200</v>
      </c>
      <c r="F773" s="159" t="n">
        <v>43040.93</v>
      </c>
      <c r="G773" s="232" t="n">
        <v>101.99</v>
      </c>
      <c r="H773" s="186"/>
    </row>
    <row r="774" customFormat="false" ht="15.75" hidden="false" customHeight="false" outlineLevel="0" collapsed="false">
      <c r="A774" s="555" t="s">
        <v>107</v>
      </c>
      <c r="B774" s="157" t="n">
        <v>1038</v>
      </c>
      <c r="C774" s="158" t="n">
        <f aca="false">B774/30.126</f>
        <v>34.4552877912766</v>
      </c>
      <c r="D774" s="159" t="n">
        <v>14750</v>
      </c>
      <c r="E774" s="159" t="n">
        <v>14750</v>
      </c>
      <c r="F774" s="159" t="n">
        <v>15566.23</v>
      </c>
      <c r="G774" s="232" t="n">
        <v>105.53</v>
      </c>
      <c r="H774" s="186"/>
    </row>
    <row r="775" customFormat="false" ht="15.75" hidden="false" customHeight="false" outlineLevel="0" collapsed="false">
      <c r="A775" s="614" t="s">
        <v>314</v>
      </c>
      <c r="B775" s="211" t="n">
        <v>363</v>
      </c>
      <c r="C775" s="212" t="n">
        <f aca="false">B775/30.126</f>
        <v>12.0493925512846</v>
      </c>
      <c r="D775" s="213" t="n">
        <v>6780</v>
      </c>
      <c r="E775" s="213" t="n">
        <v>6780</v>
      </c>
      <c r="F775" s="213" t="n">
        <v>5344.77</v>
      </c>
      <c r="G775" s="233" t="n">
        <v>78.83</v>
      </c>
      <c r="H775" s="186"/>
    </row>
    <row r="776" customFormat="false" ht="15" hidden="false" customHeight="false" outlineLevel="0" collapsed="false">
      <c r="A776" s="618" t="s">
        <v>391</v>
      </c>
      <c r="B776" s="408"/>
      <c r="C776" s="175"/>
      <c r="D776" s="176" t="n">
        <v>880</v>
      </c>
      <c r="E776" s="176" t="n">
        <v>880</v>
      </c>
      <c r="F776" s="176" t="n">
        <v>730.96</v>
      </c>
      <c r="G776" s="234" t="n">
        <v>83.06</v>
      </c>
    </row>
    <row r="777" customFormat="false" ht="15" hidden="false" customHeight="false" outlineLevel="0" collapsed="false">
      <c r="A777" s="338" t="s">
        <v>315</v>
      </c>
      <c r="B777" s="174" t="n">
        <v>15</v>
      </c>
      <c r="C777" s="175" t="n">
        <f aca="false">B777/30.126</f>
        <v>0.497908783110934</v>
      </c>
      <c r="D777" s="182" t="n">
        <v>350</v>
      </c>
      <c r="E777" s="182" t="n">
        <v>350</v>
      </c>
      <c r="F777" s="182" t="n">
        <v>0</v>
      </c>
      <c r="G777" s="235" t="n">
        <v>0</v>
      </c>
    </row>
    <row r="778" customFormat="false" ht="15" hidden="false" customHeight="false" outlineLevel="0" collapsed="false">
      <c r="A778" s="338" t="s">
        <v>333</v>
      </c>
      <c r="B778" s="174" t="n">
        <v>2</v>
      </c>
      <c r="C778" s="175" t="n">
        <f aca="false">B778/30.126</f>
        <v>0.0663878377481245</v>
      </c>
      <c r="D778" s="182" t="n">
        <v>530</v>
      </c>
      <c r="E778" s="182" t="n">
        <v>530</v>
      </c>
      <c r="F778" s="182" t="n">
        <v>730.96</v>
      </c>
      <c r="G778" s="235" t="n">
        <v>137.92</v>
      </c>
    </row>
    <row r="779" customFormat="false" ht="15" hidden="false" customHeight="false" outlineLevel="0" collapsed="false">
      <c r="A779" s="618" t="s">
        <v>195</v>
      </c>
      <c r="B779" s="174"/>
      <c r="C779" s="175"/>
      <c r="D779" s="176" t="n">
        <v>600</v>
      </c>
      <c r="E779" s="176" t="n">
        <v>600</v>
      </c>
      <c r="F779" s="176" t="n">
        <v>875.99</v>
      </c>
      <c r="G779" s="836" t="n">
        <v>146</v>
      </c>
      <c r="H779" s="155"/>
    </row>
    <row r="780" customFormat="false" ht="15" hidden="false" customHeight="false" outlineLevel="0" collapsed="false">
      <c r="A780" s="338" t="s">
        <v>276</v>
      </c>
      <c r="B780" s="174"/>
      <c r="C780" s="175"/>
      <c r="D780" s="182" t="n">
        <v>600</v>
      </c>
      <c r="E780" s="182" t="n">
        <v>600</v>
      </c>
      <c r="F780" s="182" t="n">
        <v>875.99</v>
      </c>
      <c r="G780" s="235" t="n">
        <v>146</v>
      </c>
      <c r="H780" s="163"/>
    </row>
    <row r="781" customFormat="false" ht="30" hidden="false" customHeight="false" outlineLevel="0" collapsed="false">
      <c r="A781" s="618" t="s">
        <v>471</v>
      </c>
      <c r="B781" s="174"/>
      <c r="C781" s="175"/>
      <c r="D781" s="176" t="n">
        <v>0</v>
      </c>
      <c r="E781" s="176" t="n">
        <v>0</v>
      </c>
      <c r="F781" s="176" t="n">
        <v>38.5</v>
      </c>
      <c r="G781" s="234" t="n">
        <v>0</v>
      </c>
      <c r="H781" s="163"/>
    </row>
    <row r="782" customFormat="false" ht="15" hidden="false" customHeight="false" outlineLevel="0" collapsed="false">
      <c r="A782" s="618" t="s">
        <v>472</v>
      </c>
      <c r="B782" s="535"/>
      <c r="C782" s="175"/>
      <c r="D782" s="421" t="n">
        <v>1200</v>
      </c>
      <c r="E782" s="421" t="n">
        <v>1200</v>
      </c>
      <c r="F782" s="822" t="n">
        <v>900</v>
      </c>
      <c r="G782" s="477" t="n">
        <v>75</v>
      </c>
      <c r="H782" s="186"/>
    </row>
    <row r="783" customFormat="false" ht="15" hidden="false" customHeight="false" outlineLevel="0" collapsed="false">
      <c r="A783" s="618" t="s">
        <v>120</v>
      </c>
      <c r="B783" s="174" t="n">
        <v>45</v>
      </c>
      <c r="C783" s="175" t="n">
        <f aca="false">B783/30.126</f>
        <v>1.4937263493328</v>
      </c>
      <c r="D783" s="176" t="n">
        <v>4100</v>
      </c>
      <c r="E783" s="176" t="n">
        <v>4100</v>
      </c>
      <c r="F783" s="176" t="n">
        <v>2799.32</v>
      </c>
      <c r="G783" s="234" t="n">
        <v>68.28</v>
      </c>
      <c r="H783" s="186"/>
    </row>
    <row r="784" customFormat="false" ht="15" hidden="false" customHeight="false" outlineLevel="0" collapsed="false">
      <c r="A784" s="338" t="s">
        <v>326</v>
      </c>
      <c r="B784" s="174" t="n">
        <v>10</v>
      </c>
      <c r="C784" s="175" t="n">
        <f aca="false">B784/30.126</f>
        <v>0.331939188740623</v>
      </c>
      <c r="D784" s="182" t="n">
        <v>3400</v>
      </c>
      <c r="E784" s="182" t="n">
        <v>3400</v>
      </c>
      <c r="F784" s="182" t="n">
        <v>2096.1</v>
      </c>
      <c r="G784" s="235" t="n">
        <v>61.65</v>
      </c>
      <c r="H784" s="186"/>
    </row>
    <row r="785" customFormat="false" ht="15" hidden="false" customHeight="false" outlineLevel="0" collapsed="false">
      <c r="A785" s="338" t="s">
        <v>384</v>
      </c>
      <c r="B785" s="535" t="n">
        <v>84</v>
      </c>
      <c r="C785" s="175" t="n">
        <f aca="false">B785/30.126</f>
        <v>2.78828918542123</v>
      </c>
      <c r="D785" s="182" t="n">
        <v>700</v>
      </c>
      <c r="E785" s="182" t="n">
        <v>700</v>
      </c>
      <c r="F785" s="182" t="n">
        <v>538.94</v>
      </c>
      <c r="G785" s="235" t="n">
        <v>76.99</v>
      </c>
      <c r="H785" s="186"/>
    </row>
    <row r="786" customFormat="false" ht="30.75" hidden="false" customHeight="false" outlineLevel="0" collapsed="false">
      <c r="A786" s="559" t="s">
        <v>473</v>
      </c>
      <c r="B786" s="659"/>
      <c r="C786" s="225"/>
      <c r="D786" s="226" t="n">
        <v>0</v>
      </c>
      <c r="E786" s="226" t="n">
        <v>0</v>
      </c>
      <c r="F786" s="226" t="n">
        <v>164.28</v>
      </c>
      <c r="G786" s="237" t="n">
        <v>0</v>
      </c>
      <c r="H786" s="186"/>
    </row>
    <row r="787" customFormat="false" ht="15.75" hidden="false" customHeight="false" outlineLevel="0" collapsed="false">
      <c r="A787" s="555" t="s">
        <v>122</v>
      </c>
      <c r="B787" s="157"/>
      <c r="C787" s="508"/>
      <c r="D787" s="373" t="n">
        <v>330</v>
      </c>
      <c r="E787" s="373" t="n">
        <v>1822</v>
      </c>
      <c r="F787" s="373" t="n">
        <v>1690.7</v>
      </c>
      <c r="G787" s="509" t="n">
        <v>92.79</v>
      </c>
      <c r="H787" s="186"/>
    </row>
    <row r="788" customFormat="false" ht="15.75" hidden="false" customHeight="false" outlineLevel="0" collapsed="false">
      <c r="A788" s="332" t="s">
        <v>474</v>
      </c>
      <c r="B788" s="157"/>
      <c r="C788" s="508"/>
      <c r="D788" s="271" t="n">
        <v>0</v>
      </c>
      <c r="E788" s="271" t="n">
        <v>1492</v>
      </c>
      <c r="F788" s="271" t="n">
        <v>1491.9</v>
      </c>
      <c r="G788" s="273" t="n">
        <v>99.99</v>
      </c>
      <c r="H788" s="331"/>
    </row>
    <row r="789" customFormat="false" ht="15.75" hidden="false" customHeight="false" outlineLevel="0" collapsed="false">
      <c r="A789" s="332" t="s">
        <v>475</v>
      </c>
      <c r="B789" s="157"/>
      <c r="C789" s="508"/>
      <c r="D789" s="271" t="n">
        <v>330</v>
      </c>
      <c r="E789" s="271" t="n">
        <v>330</v>
      </c>
      <c r="F789" s="271" t="n">
        <v>198.8</v>
      </c>
      <c r="G789" s="273" t="n">
        <v>60.24</v>
      </c>
    </row>
    <row r="790" customFormat="false" ht="15.75" hidden="false" customHeight="false" outlineLevel="0" collapsed="false">
      <c r="A790" s="351" t="s">
        <v>128</v>
      </c>
      <c r="B790" s="425" t="n">
        <v>15</v>
      </c>
      <c r="C790" s="158" t="n">
        <f aca="false">B790/30.126</f>
        <v>0.497908783110934</v>
      </c>
      <c r="D790" s="159" t="n">
        <v>64060</v>
      </c>
      <c r="E790" s="159" t="n">
        <v>65552</v>
      </c>
      <c r="F790" s="159" t="n">
        <v>65642.63</v>
      </c>
      <c r="G790" s="232" t="n">
        <v>100.14</v>
      </c>
    </row>
    <row r="791" customFormat="false" ht="15" hidden="false" customHeight="false" outlineLevel="0" collapsed="false">
      <c r="A791" s="356"/>
      <c r="B791" s="256"/>
      <c r="C791" s="225"/>
      <c r="D791" s="359"/>
      <c r="E791" s="359"/>
      <c r="F791" s="359"/>
      <c r="G791" s="163"/>
    </row>
    <row r="792" customFormat="false" ht="15.75" hidden="false" customHeight="false" outlineLevel="0" collapsed="false">
      <c r="A792" s="356"/>
      <c r="B792" s="256"/>
      <c r="C792" s="225"/>
      <c r="D792" s="837"/>
      <c r="E792" s="837"/>
      <c r="F792" s="837"/>
      <c r="G792" s="838"/>
    </row>
    <row r="793" customFormat="false" ht="15.75" hidden="false" customHeight="false" outlineLevel="0" collapsed="false">
      <c r="A793" s="839" t="s">
        <v>476</v>
      </c>
      <c r="B793" s="840"/>
      <c r="C793" s="841"/>
      <c r="D793" s="649" t="s">
        <v>104</v>
      </c>
      <c r="E793" s="842" t="s">
        <v>105</v>
      </c>
      <c r="F793" s="843" t="s">
        <v>3</v>
      </c>
      <c r="G793" s="844" t="s">
        <v>4</v>
      </c>
    </row>
    <row r="794" customFormat="false" ht="15.75" hidden="false" customHeight="false" outlineLevel="0" collapsed="false">
      <c r="A794" s="845" t="s">
        <v>477</v>
      </c>
      <c r="B794" s="846"/>
      <c r="C794" s="847"/>
      <c r="D794" s="649" t="n">
        <v>0</v>
      </c>
      <c r="E794" s="649" t="n">
        <v>8991</v>
      </c>
      <c r="F794" s="649" t="n">
        <v>9656.36</v>
      </c>
      <c r="G794" s="848" t="n">
        <v>107.4</v>
      </c>
    </row>
    <row r="795" customFormat="false" ht="15" hidden="false" customHeight="false" outlineLevel="0" collapsed="false">
      <c r="A795" s="849"/>
      <c r="B795" s="850"/>
      <c r="C795" s="851"/>
      <c r="D795" s="643"/>
      <c r="E795" s="643"/>
      <c r="F795" s="643"/>
      <c r="G795" s="852"/>
    </row>
    <row r="796" customFormat="false" ht="15.75" hidden="false" customHeight="false" outlineLevel="0" collapsed="false">
      <c r="A796" s="0" t="s">
        <v>478</v>
      </c>
      <c r="D796" s="324"/>
      <c r="E796" s="260"/>
      <c r="F796" s="260"/>
    </row>
    <row r="797" customFormat="false" ht="15.75" hidden="false" customHeight="false" outlineLevel="0" collapsed="false">
      <c r="A797" s="555" t="s">
        <v>457</v>
      </c>
      <c r="B797" s="391"/>
      <c r="C797" s="151"/>
      <c r="D797" s="271" t="s">
        <v>104</v>
      </c>
      <c r="E797" s="262" t="s">
        <v>105</v>
      </c>
      <c r="F797" s="263" t="s">
        <v>3</v>
      </c>
      <c r="G797" s="208" t="s">
        <v>4</v>
      </c>
    </row>
    <row r="798" customFormat="false" ht="15.75" hidden="false" customHeight="false" outlineLevel="0" collapsed="false">
      <c r="A798" s="555" t="s">
        <v>106</v>
      </c>
      <c r="B798" s="612" t="s">
        <v>175</v>
      </c>
      <c r="C798" s="151" t="s">
        <v>103</v>
      </c>
      <c r="D798" s="159" t="n">
        <v>225660</v>
      </c>
      <c r="E798" s="159" t="n">
        <v>225660</v>
      </c>
      <c r="F798" s="373" t="n">
        <v>224876.58</v>
      </c>
      <c r="G798" s="853" t="n">
        <v>99.65</v>
      </c>
    </row>
    <row r="799" customFormat="false" ht="15.75" hidden="false" customHeight="false" outlineLevel="0" collapsed="false">
      <c r="A799" s="555" t="s">
        <v>107</v>
      </c>
      <c r="B799" s="157" t="n">
        <v>5767</v>
      </c>
      <c r="C799" s="158" t="n">
        <f aca="false">B799/30.126</f>
        <v>191.429330146717</v>
      </c>
      <c r="D799" s="159" t="n">
        <v>78870</v>
      </c>
      <c r="E799" s="159" t="n">
        <v>78870</v>
      </c>
      <c r="F799" s="159" t="n">
        <v>77888.01</v>
      </c>
      <c r="G799" s="853" t="n">
        <v>98.75</v>
      </c>
      <c r="H799" s="155"/>
    </row>
    <row r="800" customFormat="false" ht="15.75" hidden="false" customHeight="false" outlineLevel="0" collapsed="false">
      <c r="A800" s="614" t="s">
        <v>314</v>
      </c>
      <c r="B800" s="211" t="n">
        <v>2016</v>
      </c>
      <c r="C800" s="212" t="n">
        <f aca="false">B800/30.126</f>
        <v>66.9189404501095</v>
      </c>
      <c r="D800" s="213" t="n">
        <v>92150</v>
      </c>
      <c r="E800" s="213" t="n">
        <v>129312</v>
      </c>
      <c r="F800" s="213" t="n">
        <v>150516.64</v>
      </c>
      <c r="G800" s="854" t="n">
        <v>116.4</v>
      </c>
      <c r="H800" s="163"/>
    </row>
    <row r="801" customFormat="false" ht="15" hidden="false" customHeight="false" outlineLevel="0" collapsed="false">
      <c r="A801" s="616" t="s">
        <v>109</v>
      </c>
      <c r="B801" s="385" t="n">
        <v>2258</v>
      </c>
      <c r="C801" s="167" t="n">
        <f aca="false">B801/30.126</f>
        <v>74.9518688176326</v>
      </c>
      <c r="D801" s="168" t="n">
        <v>330</v>
      </c>
      <c r="E801" s="168" t="n">
        <v>330</v>
      </c>
      <c r="F801" s="168" t="n">
        <v>0</v>
      </c>
      <c r="G801" s="855" t="n">
        <v>0</v>
      </c>
      <c r="H801" s="186"/>
    </row>
    <row r="802" customFormat="false" ht="15" hidden="false" customHeight="false" outlineLevel="0" collapsed="false">
      <c r="A802" s="618" t="s">
        <v>479</v>
      </c>
      <c r="B802" s="174" t="n">
        <v>12</v>
      </c>
      <c r="C802" s="175" t="n">
        <f aca="false">B802/30.126</f>
        <v>0.398327026488747</v>
      </c>
      <c r="D802" s="176" t="n">
        <v>38860</v>
      </c>
      <c r="E802" s="176" t="n">
        <v>44360</v>
      </c>
      <c r="F802" s="176" t="n">
        <v>40170.87</v>
      </c>
      <c r="G802" s="856" t="n">
        <v>90.56</v>
      </c>
    </row>
    <row r="803" customFormat="false" ht="15" hidden="false" customHeight="false" outlineLevel="0" collapsed="false">
      <c r="A803" s="338" t="s">
        <v>315</v>
      </c>
      <c r="B803" s="174" t="n">
        <v>800</v>
      </c>
      <c r="C803" s="175" t="n">
        <f aca="false">B803/30.126</f>
        <v>26.5551350992498</v>
      </c>
      <c r="D803" s="182" t="n">
        <v>19860</v>
      </c>
      <c r="E803" s="182" t="n">
        <v>19860</v>
      </c>
      <c r="F803" s="182" t="n">
        <v>17629.52</v>
      </c>
      <c r="G803" s="857" t="n">
        <v>88.77</v>
      </c>
    </row>
    <row r="804" customFormat="false" ht="15" hidden="false" customHeight="false" outlineLevel="0" collapsed="false">
      <c r="A804" s="338" t="s">
        <v>480</v>
      </c>
      <c r="B804" s="535" t="n">
        <v>360</v>
      </c>
      <c r="C804" s="175" t="n">
        <f aca="false">B804/30.126</f>
        <v>11.9498107946624</v>
      </c>
      <c r="D804" s="182" t="n">
        <v>4000</v>
      </c>
      <c r="E804" s="182" t="n">
        <v>9500</v>
      </c>
      <c r="F804" s="182" t="n">
        <v>9086.9</v>
      </c>
      <c r="G804" s="857" t="n">
        <v>95.65</v>
      </c>
    </row>
    <row r="805" customFormat="false" ht="15" hidden="false" customHeight="false" outlineLevel="0" collapsed="false">
      <c r="A805" s="338" t="s">
        <v>333</v>
      </c>
      <c r="B805" s="535" t="n">
        <v>140</v>
      </c>
      <c r="C805" s="175" t="n">
        <f aca="false">B805/30.126</f>
        <v>4.64714864236872</v>
      </c>
      <c r="D805" s="182" t="n">
        <v>15000</v>
      </c>
      <c r="E805" s="182" t="n">
        <v>15000</v>
      </c>
      <c r="F805" s="182" t="n">
        <v>13454.45</v>
      </c>
      <c r="G805" s="857" t="n">
        <v>89.7</v>
      </c>
      <c r="I805" s="398"/>
    </row>
    <row r="806" customFormat="false" ht="15" hidden="false" customHeight="false" outlineLevel="0" collapsed="false">
      <c r="A806" s="618" t="s">
        <v>114</v>
      </c>
      <c r="B806" s="535" t="n">
        <v>350</v>
      </c>
      <c r="C806" s="175" t="n">
        <f aca="false">B806/30.126</f>
        <v>11.6178716059218</v>
      </c>
      <c r="D806" s="176" t="n">
        <v>13330</v>
      </c>
      <c r="E806" s="176" t="n">
        <v>15030</v>
      </c>
      <c r="F806" s="176" t="n">
        <v>15685.34</v>
      </c>
      <c r="G806" s="858" t="n">
        <v>104.36</v>
      </c>
      <c r="H806" s="155"/>
      <c r="I806" s="398"/>
    </row>
    <row r="807" customFormat="false" ht="15" hidden="false" customHeight="false" outlineLevel="0" collapsed="false">
      <c r="A807" s="338" t="s">
        <v>481</v>
      </c>
      <c r="B807" s="174" t="n">
        <v>397</v>
      </c>
      <c r="C807" s="175" t="n">
        <f aca="false">B807/30.126</f>
        <v>13.1779857930027</v>
      </c>
      <c r="D807" s="182" t="n">
        <v>1000</v>
      </c>
      <c r="E807" s="182" t="n">
        <v>1000</v>
      </c>
      <c r="F807" s="182" t="n">
        <v>811.88</v>
      </c>
      <c r="G807" s="857" t="n">
        <v>81.19</v>
      </c>
      <c r="H807" s="163"/>
      <c r="I807" s="147"/>
    </row>
    <row r="808" customFormat="false" ht="15" hidden="false" customHeight="false" outlineLevel="0" collapsed="false">
      <c r="A808" s="338" t="s">
        <v>482</v>
      </c>
      <c r="B808" s="535" t="n">
        <v>30</v>
      </c>
      <c r="C808" s="175" t="n">
        <f aca="false">B808/30.126</f>
        <v>0.995817566221868</v>
      </c>
      <c r="D808" s="182" t="n">
        <v>530</v>
      </c>
      <c r="E808" s="182" t="n">
        <v>730</v>
      </c>
      <c r="F808" s="182" t="n">
        <v>789.8</v>
      </c>
      <c r="G808" s="859" t="n">
        <v>108.19</v>
      </c>
      <c r="H808" s="163"/>
    </row>
    <row r="809" customFormat="false" ht="15" hidden="false" customHeight="false" outlineLevel="0" collapsed="false">
      <c r="A809" s="338" t="s">
        <v>483</v>
      </c>
      <c r="B809" s="535"/>
      <c r="C809" s="175"/>
      <c r="D809" s="182" t="n">
        <v>1000</v>
      </c>
      <c r="E809" s="182" t="n">
        <v>1000</v>
      </c>
      <c r="F809" s="182" t="n">
        <v>0</v>
      </c>
      <c r="G809" s="857" t="n">
        <v>0</v>
      </c>
      <c r="H809" s="163"/>
    </row>
    <row r="810" customFormat="false" ht="15" hidden="false" customHeight="false" outlineLevel="0" collapsed="false">
      <c r="A810" s="338" t="s">
        <v>484</v>
      </c>
      <c r="B810" s="535"/>
      <c r="C810" s="175"/>
      <c r="D810" s="182" t="n">
        <v>0</v>
      </c>
      <c r="E810" s="182" t="n">
        <v>0</v>
      </c>
      <c r="F810" s="182" t="n">
        <v>532.34</v>
      </c>
      <c r="G810" s="857" t="n">
        <v>0</v>
      </c>
      <c r="H810" s="172"/>
    </row>
    <row r="811" customFormat="false" ht="15" hidden="false" customHeight="false" outlineLevel="0" collapsed="false">
      <c r="A811" s="338" t="s">
        <v>276</v>
      </c>
      <c r="B811" s="535" t="n">
        <v>7</v>
      </c>
      <c r="C811" s="175" t="n">
        <f aca="false">B811/30.126</f>
        <v>0.232357432118436</v>
      </c>
      <c r="D811" s="182" t="n">
        <v>8000</v>
      </c>
      <c r="E811" s="182" t="n">
        <v>9500</v>
      </c>
      <c r="F811" s="182" t="n">
        <v>8565.6</v>
      </c>
      <c r="G811" s="857" t="n">
        <v>90.16</v>
      </c>
      <c r="H811" s="172"/>
    </row>
    <row r="812" customFormat="false" ht="15" hidden="false" customHeight="false" outlineLevel="0" collapsed="false">
      <c r="A812" s="338" t="s">
        <v>485</v>
      </c>
      <c r="B812" s="535"/>
      <c r="C812" s="175" t="n">
        <f aca="false">B812/30.126</f>
        <v>0</v>
      </c>
      <c r="D812" s="182" t="n">
        <v>1800</v>
      </c>
      <c r="E812" s="182" t="n">
        <v>1800</v>
      </c>
      <c r="F812" s="182" t="n">
        <v>4548.31</v>
      </c>
      <c r="G812" s="859" t="n">
        <v>252.68</v>
      </c>
      <c r="H812" s="172"/>
    </row>
    <row r="813" customFormat="false" ht="15" hidden="false" customHeight="false" outlineLevel="0" collapsed="false">
      <c r="A813" s="338" t="s">
        <v>486</v>
      </c>
      <c r="B813" s="535" t="n">
        <v>100</v>
      </c>
      <c r="C813" s="175" t="n">
        <f aca="false">B813/30.126</f>
        <v>3.31939188740623</v>
      </c>
      <c r="D813" s="182" t="n">
        <v>0</v>
      </c>
      <c r="E813" s="182" t="n">
        <v>0</v>
      </c>
      <c r="F813" s="182" t="n">
        <v>256.88</v>
      </c>
      <c r="G813" s="857" t="n">
        <v>0</v>
      </c>
      <c r="H813" s="186"/>
    </row>
    <row r="814" customFormat="false" ht="15" hidden="false" customHeight="false" outlineLevel="0" collapsed="false">
      <c r="A814" s="338" t="s">
        <v>487</v>
      </c>
      <c r="B814" s="535"/>
      <c r="C814" s="175"/>
      <c r="D814" s="182" t="n">
        <v>0</v>
      </c>
      <c r="E814" s="182" t="n">
        <v>0</v>
      </c>
      <c r="F814" s="182" t="n">
        <v>86.4</v>
      </c>
      <c r="G814" s="857" t="n">
        <v>0</v>
      </c>
      <c r="H814" s="186"/>
    </row>
    <row r="815" customFormat="false" ht="15" hidden="false" customHeight="false" outlineLevel="0" collapsed="false">
      <c r="A815" s="338" t="s">
        <v>488</v>
      </c>
      <c r="B815" s="535"/>
      <c r="C815" s="175"/>
      <c r="D815" s="182" t="n">
        <v>1000</v>
      </c>
      <c r="E815" s="182" t="n">
        <v>1000</v>
      </c>
      <c r="F815" s="182" t="n">
        <v>94.13</v>
      </c>
      <c r="G815" s="857" t="n">
        <v>9.41</v>
      </c>
      <c r="H815" s="186"/>
    </row>
    <row r="816" customFormat="false" ht="15" hidden="false" customHeight="false" outlineLevel="0" collapsed="false">
      <c r="A816" s="618" t="s">
        <v>306</v>
      </c>
      <c r="B816" s="535" t="n">
        <v>10</v>
      </c>
      <c r="C816" s="175" t="n">
        <f aca="false">B816/30.126</f>
        <v>0.331939188740623</v>
      </c>
      <c r="D816" s="176" t="n">
        <v>2000</v>
      </c>
      <c r="E816" s="176" t="n">
        <v>6542</v>
      </c>
      <c r="F816" s="176" t="n">
        <v>8737.32</v>
      </c>
      <c r="G816" s="860" t="n">
        <v>133.56</v>
      </c>
      <c r="H816" s="172"/>
    </row>
    <row r="817" customFormat="false" ht="15" hidden="false" customHeight="false" outlineLevel="0" collapsed="false">
      <c r="A817" s="338" t="s">
        <v>489</v>
      </c>
      <c r="B817" s="535" t="n">
        <v>5</v>
      </c>
      <c r="C817" s="175" t="n">
        <f aca="false">B817/30.126</f>
        <v>0.165969594370311</v>
      </c>
      <c r="D817" s="182" t="n">
        <v>500</v>
      </c>
      <c r="E817" s="182" t="n">
        <v>500</v>
      </c>
      <c r="F817" s="182" t="n">
        <v>63.4</v>
      </c>
      <c r="G817" s="857" t="n">
        <v>12.68</v>
      </c>
      <c r="H817" s="186"/>
    </row>
    <row r="818" customFormat="false" ht="15" hidden="false" customHeight="false" outlineLevel="0" collapsed="false">
      <c r="A818" s="338" t="s">
        <v>490</v>
      </c>
      <c r="B818" s="535" t="n">
        <v>30</v>
      </c>
      <c r="C818" s="175" t="n">
        <f aca="false">B818/30.126</f>
        <v>0.995817566221868</v>
      </c>
      <c r="D818" s="182" t="n">
        <v>500</v>
      </c>
      <c r="E818" s="182" t="n">
        <v>2012</v>
      </c>
      <c r="F818" s="182" t="n">
        <v>4150.45</v>
      </c>
      <c r="G818" s="859" t="n">
        <v>206.28</v>
      </c>
      <c r="H818" s="172"/>
    </row>
    <row r="819" customFormat="false" ht="15" hidden="false" customHeight="false" outlineLevel="0" collapsed="false">
      <c r="A819" s="338" t="s">
        <v>491</v>
      </c>
      <c r="B819" s="535"/>
      <c r="C819" s="175"/>
      <c r="D819" s="182" t="n">
        <v>1000</v>
      </c>
      <c r="E819" s="182" t="n">
        <v>4030</v>
      </c>
      <c r="F819" s="182" t="n">
        <v>4523.47</v>
      </c>
      <c r="G819" s="859" t="n">
        <v>112.24</v>
      </c>
      <c r="H819" s="186"/>
    </row>
    <row r="820" customFormat="false" ht="15" hidden="false" customHeight="false" outlineLevel="0" collapsed="false">
      <c r="A820" s="618" t="s">
        <v>492</v>
      </c>
      <c r="B820" s="535" t="n">
        <v>25</v>
      </c>
      <c r="C820" s="175" t="n">
        <f aca="false">B820/30.126</f>
        <v>0.829847971851557</v>
      </c>
      <c r="D820" s="176" t="n">
        <v>700</v>
      </c>
      <c r="E820" s="176" t="n">
        <v>4720</v>
      </c>
      <c r="F820" s="176" t="n">
        <v>4780.52</v>
      </c>
      <c r="G820" s="858" t="n">
        <v>101.28</v>
      </c>
      <c r="H820" s="186"/>
    </row>
    <row r="821" customFormat="false" ht="30" hidden="false" customHeight="false" outlineLevel="0" collapsed="false">
      <c r="A821" s="338" t="s">
        <v>493</v>
      </c>
      <c r="B821" s="535"/>
      <c r="C821" s="175"/>
      <c r="D821" s="182" t="n">
        <v>700</v>
      </c>
      <c r="E821" s="182" t="n">
        <v>4720</v>
      </c>
      <c r="F821" s="182" t="n">
        <v>4711.72</v>
      </c>
      <c r="G821" s="857" t="n">
        <v>99.82</v>
      </c>
      <c r="H821" s="163"/>
    </row>
    <row r="822" customFormat="false" ht="30" hidden="false" customHeight="false" outlineLevel="0" collapsed="false">
      <c r="A822" s="338" t="s">
        <v>494</v>
      </c>
      <c r="B822" s="535"/>
      <c r="C822" s="175"/>
      <c r="D822" s="182" t="n">
        <v>0</v>
      </c>
      <c r="E822" s="182" t="n">
        <v>0</v>
      </c>
      <c r="F822" s="182" t="n">
        <v>28.8</v>
      </c>
      <c r="G822" s="857" t="n">
        <v>0</v>
      </c>
    </row>
    <row r="823" customFormat="false" ht="15" hidden="false" customHeight="false" outlineLevel="0" collapsed="false">
      <c r="A823" s="338" t="s">
        <v>495</v>
      </c>
      <c r="B823" s="535"/>
      <c r="C823" s="175"/>
      <c r="D823" s="182" t="n">
        <v>0</v>
      </c>
      <c r="E823" s="182" t="n">
        <v>0</v>
      </c>
      <c r="F823" s="182" t="n">
        <v>40</v>
      </c>
      <c r="G823" s="857" t="n">
        <v>0</v>
      </c>
    </row>
    <row r="824" customFormat="false" ht="15" hidden="false" customHeight="false" outlineLevel="0" collapsed="false">
      <c r="A824" s="618" t="s">
        <v>120</v>
      </c>
      <c r="B824" s="174" t="n">
        <v>20</v>
      </c>
      <c r="C824" s="175" t="n">
        <f aca="false">B824/30.126</f>
        <v>0.663878377481246</v>
      </c>
      <c r="D824" s="176" t="n">
        <v>36930</v>
      </c>
      <c r="E824" s="176" t="n">
        <v>58330</v>
      </c>
      <c r="F824" s="176" t="n">
        <v>101142.59</v>
      </c>
      <c r="G824" s="860" t="n">
        <v>173.4</v>
      </c>
    </row>
    <row r="825" customFormat="false" ht="15" hidden="false" customHeight="false" outlineLevel="0" collapsed="false">
      <c r="A825" s="546" t="s">
        <v>496</v>
      </c>
      <c r="B825" s="174"/>
      <c r="C825" s="175"/>
      <c r="D825" s="479" t="n">
        <v>100</v>
      </c>
      <c r="E825" s="479" t="n">
        <v>600</v>
      </c>
      <c r="F825" s="479" t="n">
        <v>468.88</v>
      </c>
      <c r="G825" s="857" t="n">
        <v>78.15</v>
      </c>
    </row>
    <row r="826" customFormat="false" ht="15" hidden="false" customHeight="false" outlineLevel="0" collapsed="false">
      <c r="A826" s="338" t="s">
        <v>183</v>
      </c>
      <c r="B826" s="174" t="n">
        <v>914</v>
      </c>
      <c r="C826" s="175" t="n">
        <f aca="false">B826/30.126</f>
        <v>30.3392418508929</v>
      </c>
      <c r="D826" s="182" t="n">
        <v>9300</v>
      </c>
      <c r="E826" s="182" t="n">
        <v>15500</v>
      </c>
      <c r="F826" s="182" t="n">
        <v>11739.03</v>
      </c>
      <c r="G826" s="857" t="n">
        <v>75.74</v>
      </c>
      <c r="H826" s="155"/>
    </row>
    <row r="827" customFormat="false" ht="15" hidden="false" customHeight="false" outlineLevel="0" collapsed="false">
      <c r="A827" s="338" t="s">
        <v>497</v>
      </c>
      <c r="B827" s="535" t="n">
        <v>75</v>
      </c>
      <c r="C827" s="175" t="n">
        <f aca="false">B827/30.126</f>
        <v>2.48954391555467</v>
      </c>
      <c r="D827" s="182" t="n">
        <v>1500</v>
      </c>
      <c r="E827" s="182" t="n">
        <v>11700</v>
      </c>
      <c r="F827" s="182" t="n">
        <v>12063.33</v>
      </c>
      <c r="G827" s="859" t="n">
        <v>103.11</v>
      </c>
      <c r="H827" s="163"/>
    </row>
    <row r="828" customFormat="false" ht="15" hidden="false" customHeight="false" outlineLevel="0" collapsed="false">
      <c r="A828" s="338" t="s">
        <v>345</v>
      </c>
      <c r="B828" s="535" t="n">
        <v>25</v>
      </c>
      <c r="C828" s="175" t="n">
        <f aca="false">B828/30.126</f>
        <v>0.829847971851557</v>
      </c>
      <c r="D828" s="182" t="n">
        <v>3500</v>
      </c>
      <c r="E828" s="182" t="n">
        <v>8000</v>
      </c>
      <c r="F828" s="182" t="n">
        <v>3572.31</v>
      </c>
      <c r="G828" s="857" t="n">
        <v>44.65</v>
      </c>
      <c r="H828" s="163"/>
    </row>
    <row r="829" customFormat="false" ht="15" hidden="false" customHeight="false" outlineLevel="0" collapsed="false">
      <c r="A829" s="338" t="s">
        <v>326</v>
      </c>
      <c r="B829" s="535" t="n">
        <v>130</v>
      </c>
      <c r="C829" s="175" t="n">
        <f aca="false">B829/30.126</f>
        <v>4.3152094536281</v>
      </c>
      <c r="D829" s="182" t="n">
        <v>14400</v>
      </c>
      <c r="E829" s="182" t="n">
        <v>14400</v>
      </c>
      <c r="F829" s="182" t="n">
        <v>10245.53</v>
      </c>
      <c r="G829" s="857" t="n">
        <v>71.15</v>
      </c>
      <c r="H829" s="172"/>
    </row>
    <row r="830" customFormat="false" ht="15" hidden="false" customHeight="false" outlineLevel="0" collapsed="false">
      <c r="A830" s="338" t="s">
        <v>498</v>
      </c>
      <c r="B830" s="535" t="n">
        <v>267</v>
      </c>
      <c r="C830" s="175" t="n">
        <f aca="false">B830/30.126</f>
        <v>8.86277633937463</v>
      </c>
      <c r="D830" s="182" t="n">
        <v>3000</v>
      </c>
      <c r="E830" s="182" t="n">
        <v>3000</v>
      </c>
      <c r="F830" s="182" t="n">
        <v>2389.12</v>
      </c>
      <c r="G830" s="857" t="n">
        <v>79.64</v>
      </c>
      <c r="H830" s="186"/>
    </row>
    <row r="831" customFormat="false" ht="15" hidden="false" customHeight="false" outlineLevel="0" collapsed="false">
      <c r="A831" s="338" t="s">
        <v>384</v>
      </c>
      <c r="B831" s="535"/>
      <c r="C831" s="175"/>
      <c r="D831" s="182" t="n">
        <v>3000</v>
      </c>
      <c r="E831" s="182" t="n">
        <v>3000</v>
      </c>
      <c r="F831" s="182" t="n">
        <v>3075.57</v>
      </c>
      <c r="G831" s="859" t="n">
        <v>102.52</v>
      </c>
      <c r="H831" s="186"/>
    </row>
    <row r="832" customFormat="false" ht="15" hidden="false" customHeight="false" outlineLevel="0" collapsed="false">
      <c r="A832" s="338" t="s">
        <v>499</v>
      </c>
      <c r="B832" s="535"/>
      <c r="C832" s="175"/>
      <c r="D832" s="182" t="n">
        <v>0</v>
      </c>
      <c r="E832" s="182" t="n">
        <v>0</v>
      </c>
      <c r="F832" s="182" t="n">
        <v>48582.49</v>
      </c>
      <c r="G832" s="857" t="n">
        <v>0</v>
      </c>
      <c r="H832" s="172"/>
    </row>
    <row r="833" customFormat="false" ht="15" hidden="false" customHeight="false" outlineLevel="0" collapsed="false">
      <c r="A833" s="338" t="s">
        <v>374</v>
      </c>
      <c r="B833" s="535"/>
      <c r="C833" s="175"/>
      <c r="D833" s="182" t="n">
        <v>1000</v>
      </c>
      <c r="E833" s="182" t="n">
        <v>1000</v>
      </c>
      <c r="F833" s="182" t="n">
        <v>603.5</v>
      </c>
      <c r="G833" s="857" t="n">
        <v>60.35</v>
      </c>
      <c r="H833" s="186"/>
    </row>
    <row r="834" customFormat="false" ht="15" hidden="false" customHeight="false" outlineLevel="0" collapsed="false">
      <c r="A834" s="623" t="s">
        <v>500</v>
      </c>
      <c r="B834" s="536"/>
      <c r="C834" s="200"/>
      <c r="D834" s="201" t="n">
        <v>1130</v>
      </c>
      <c r="E834" s="201" t="n">
        <v>1130</v>
      </c>
      <c r="F834" s="201" t="n">
        <v>1757.36</v>
      </c>
      <c r="G834" s="861" t="n">
        <v>155.52</v>
      </c>
      <c r="H834" s="186"/>
    </row>
    <row r="835" customFormat="false" ht="15" hidden="false" customHeight="false" outlineLevel="0" collapsed="false">
      <c r="A835" s="338" t="s">
        <v>501</v>
      </c>
      <c r="B835" s="535"/>
      <c r="C835" s="175"/>
      <c r="D835" s="182" t="n">
        <v>0</v>
      </c>
      <c r="E835" s="182" t="n">
        <v>0</v>
      </c>
      <c r="F835" s="182" t="n">
        <v>103</v>
      </c>
      <c r="G835" s="857" t="n">
        <v>0</v>
      </c>
      <c r="H835" s="186"/>
    </row>
    <row r="836" customFormat="false" ht="15.75" hidden="false" customHeight="false" outlineLevel="0" collapsed="false">
      <c r="A836" s="623" t="s">
        <v>502</v>
      </c>
      <c r="B836" s="536"/>
      <c r="C836" s="200"/>
      <c r="D836" s="201" t="n">
        <v>0</v>
      </c>
      <c r="E836" s="201" t="n">
        <v>0</v>
      </c>
      <c r="F836" s="201" t="n">
        <v>6542.47</v>
      </c>
      <c r="G836" s="862" t="n">
        <v>0</v>
      </c>
      <c r="H836" s="186"/>
    </row>
    <row r="837" customFormat="false" ht="15.75" hidden="false" customHeight="false" outlineLevel="0" collapsed="false">
      <c r="A837" s="555" t="s">
        <v>122</v>
      </c>
      <c r="B837" s="425" t="n">
        <v>275</v>
      </c>
      <c r="C837" s="158" t="n">
        <f aca="false">B837/30.126</f>
        <v>9.12832769036712</v>
      </c>
      <c r="D837" s="373" t="n">
        <v>1000</v>
      </c>
      <c r="E837" s="373" t="n">
        <v>1000</v>
      </c>
      <c r="F837" s="373" t="n">
        <v>10498.48</v>
      </c>
      <c r="G837" s="863" t="n">
        <v>1049.85</v>
      </c>
      <c r="H837" s="186"/>
    </row>
    <row r="838" customFormat="false" ht="15" hidden="false" customHeight="false" outlineLevel="0" collapsed="false">
      <c r="A838" s="864" t="s">
        <v>503</v>
      </c>
      <c r="B838" s="720"/>
      <c r="C838" s="167"/>
      <c r="D838" s="194" t="n">
        <v>1000</v>
      </c>
      <c r="E838" s="194" t="n">
        <v>1000</v>
      </c>
      <c r="F838" s="194" t="n">
        <v>498.48</v>
      </c>
      <c r="G838" s="865" t="n">
        <v>49.85</v>
      </c>
      <c r="H838" s="186"/>
      <c r="I838" s="866"/>
    </row>
    <row r="839" customFormat="false" ht="15.75" hidden="false" customHeight="false" outlineLevel="0" collapsed="false">
      <c r="A839" s="657" t="s">
        <v>504</v>
      </c>
      <c r="B839" s="658"/>
      <c r="C839" s="175"/>
      <c r="D839" s="182" t="n">
        <v>0</v>
      </c>
      <c r="E839" s="182" t="n">
        <v>0</v>
      </c>
      <c r="F839" s="182" t="n">
        <v>10000</v>
      </c>
      <c r="G839" s="867" t="n">
        <v>0</v>
      </c>
      <c r="H839" s="172"/>
    </row>
    <row r="840" customFormat="false" ht="15.75" hidden="false" customHeight="false" outlineLevel="0" collapsed="false">
      <c r="A840" s="351" t="s">
        <v>505</v>
      </c>
      <c r="B840" s="425"/>
      <c r="C840" s="158"/>
      <c r="D840" s="373" t="n">
        <v>22200</v>
      </c>
      <c r="E840" s="373" t="n">
        <v>22464</v>
      </c>
      <c r="F840" s="373" t="n">
        <v>22464.05</v>
      </c>
      <c r="G840" s="868" t="n">
        <v>100</v>
      </c>
      <c r="H840" s="186"/>
    </row>
    <row r="841" customFormat="false" ht="15" hidden="false" customHeight="false" outlineLevel="0" collapsed="false">
      <c r="A841" s="718" t="s">
        <v>506</v>
      </c>
      <c r="B841" s="658"/>
      <c r="C841" s="175"/>
      <c r="D841" s="182" t="n">
        <v>22200</v>
      </c>
      <c r="E841" s="182" t="n">
        <v>22200</v>
      </c>
      <c r="F841" s="182" t="n">
        <v>22200</v>
      </c>
      <c r="G841" s="859" t="n">
        <v>100</v>
      </c>
      <c r="H841" s="186"/>
    </row>
    <row r="842" customFormat="false" ht="15.75" hidden="false" customHeight="false" outlineLevel="0" collapsed="false">
      <c r="A842" s="869" t="s">
        <v>507</v>
      </c>
      <c r="B842" s="659"/>
      <c r="C842" s="225"/>
      <c r="D842" s="226" t="n">
        <v>0</v>
      </c>
      <c r="E842" s="226" t="n">
        <v>264</v>
      </c>
      <c r="F842" s="226" t="n">
        <v>264.05</v>
      </c>
      <c r="G842" s="870" t="n">
        <v>100.02</v>
      </c>
      <c r="H842" s="186"/>
    </row>
    <row r="843" customFormat="false" ht="15.75" hidden="false" customHeight="false" outlineLevel="0" collapsed="false">
      <c r="A843" s="351" t="s">
        <v>128</v>
      </c>
      <c r="B843" s="425" t="n">
        <v>30</v>
      </c>
      <c r="C843" s="158" t="n">
        <f aca="false">B843/30.126</f>
        <v>0.995817566221868</v>
      </c>
      <c r="D843" s="159" t="n">
        <v>419880</v>
      </c>
      <c r="E843" s="159" t="n">
        <v>457306</v>
      </c>
      <c r="F843" s="373" t="n">
        <v>506243.76</v>
      </c>
      <c r="G843" s="868" t="n">
        <v>110.701</v>
      </c>
      <c r="H843" s="186"/>
    </row>
    <row r="844" customFormat="false" ht="15.75" hidden="false" customHeight="false" outlineLevel="0" collapsed="false">
      <c r="B844" s="711" t="n">
        <v>100</v>
      </c>
      <c r="C844" s="871" t="n">
        <f aca="false">B844/30.126</f>
        <v>3.31939188740623</v>
      </c>
      <c r="D844" s="360"/>
      <c r="E844" s="360"/>
      <c r="F844" s="360"/>
      <c r="G844" s="872"/>
      <c r="H844" s="186"/>
    </row>
    <row r="845" customFormat="false" ht="15.75" hidden="false" customHeight="false" outlineLevel="0" collapsed="false">
      <c r="A845" s="0" t="s">
        <v>508</v>
      </c>
      <c r="D845" s="257"/>
      <c r="E845" s="389"/>
      <c r="F845" s="390"/>
      <c r="G845" s="155"/>
      <c r="H845" s="172"/>
    </row>
    <row r="846" customFormat="false" ht="15.75" hidden="false" customHeight="false" outlineLevel="0" collapsed="false">
      <c r="A846" s="555" t="s">
        <v>457</v>
      </c>
      <c r="B846" s="391"/>
      <c r="C846" s="151"/>
      <c r="D846" s="271" t="s">
        <v>104</v>
      </c>
      <c r="E846" s="263" t="s">
        <v>105</v>
      </c>
      <c r="F846" s="263" t="s">
        <v>3</v>
      </c>
      <c r="G846" s="208" t="s">
        <v>4</v>
      </c>
      <c r="H846" s="172"/>
      <c r="M846" s="0" t="s">
        <v>509</v>
      </c>
    </row>
    <row r="847" customFormat="false" ht="15.75" hidden="false" customHeight="false" outlineLevel="0" collapsed="false">
      <c r="A847" s="555" t="s">
        <v>106</v>
      </c>
      <c r="B847" s="391"/>
      <c r="C847" s="151"/>
      <c r="D847" s="159" t="n">
        <v>55920</v>
      </c>
      <c r="E847" s="159" t="n">
        <v>52701</v>
      </c>
      <c r="F847" s="159" t="n">
        <v>51298.29</v>
      </c>
      <c r="G847" s="853" t="n">
        <v>97.34</v>
      </c>
      <c r="H847" s="172"/>
    </row>
    <row r="848" customFormat="false" ht="15.75" hidden="false" customHeight="false" outlineLevel="0" collapsed="false">
      <c r="A848" s="555" t="s">
        <v>107</v>
      </c>
      <c r="B848" s="612" t="s">
        <v>175</v>
      </c>
      <c r="C848" s="151" t="s">
        <v>103</v>
      </c>
      <c r="D848" s="159" t="n">
        <v>19540</v>
      </c>
      <c r="E848" s="159" t="n">
        <v>18415</v>
      </c>
      <c r="F848" s="159" t="n">
        <v>17919.58</v>
      </c>
      <c r="G848" s="853" t="n">
        <v>97.31</v>
      </c>
      <c r="H848" s="186"/>
    </row>
    <row r="849" customFormat="false" ht="15.75" hidden="false" customHeight="false" outlineLevel="0" collapsed="false">
      <c r="A849" s="555" t="s">
        <v>314</v>
      </c>
      <c r="B849" s="157" t="n">
        <v>1323</v>
      </c>
      <c r="C849" s="158" t="n">
        <f aca="false">B849/30.126</f>
        <v>43.9155546703844</v>
      </c>
      <c r="D849" s="159" t="n">
        <v>7050</v>
      </c>
      <c r="E849" s="159" t="n">
        <v>6050</v>
      </c>
      <c r="F849" s="159" t="n">
        <v>6657</v>
      </c>
      <c r="G849" s="868" t="n">
        <v>110.03</v>
      </c>
      <c r="H849" s="186"/>
    </row>
    <row r="850" customFormat="false" ht="15" hidden="false" customHeight="false" outlineLevel="0" collapsed="false">
      <c r="A850" s="616" t="s">
        <v>109</v>
      </c>
      <c r="B850" s="385" t="n">
        <v>463</v>
      </c>
      <c r="C850" s="167" t="n">
        <f aca="false">B850/30.126</f>
        <v>15.3687844386908</v>
      </c>
      <c r="D850" s="168" t="n">
        <v>50</v>
      </c>
      <c r="E850" s="168" t="n">
        <v>50</v>
      </c>
      <c r="F850" s="168" t="n">
        <v>0</v>
      </c>
      <c r="G850" s="855" t="n">
        <v>0</v>
      </c>
      <c r="H850" s="186"/>
    </row>
    <row r="851" customFormat="false" ht="15" hidden="false" customHeight="false" outlineLevel="0" collapsed="false">
      <c r="A851" s="618" t="s">
        <v>391</v>
      </c>
      <c r="B851" s="408" t="n">
        <v>322</v>
      </c>
      <c r="C851" s="175" t="n">
        <f aca="false">B851/30.126</f>
        <v>10.6884418774481</v>
      </c>
      <c r="D851" s="176" t="n">
        <v>3000</v>
      </c>
      <c r="E851" s="176" t="n">
        <v>3000</v>
      </c>
      <c r="F851" s="176" t="n">
        <v>2361.1</v>
      </c>
      <c r="G851" s="856" t="n">
        <v>78.7</v>
      </c>
      <c r="H851" s="186"/>
      <c r="I851" s="147"/>
    </row>
    <row r="852" customFormat="false" ht="15" hidden="false" customHeight="false" outlineLevel="0" collapsed="false">
      <c r="A852" s="338" t="s">
        <v>315</v>
      </c>
      <c r="B852" s="408"/>
      <c r="C852" s="175"/>
      <c r="D852" s="182" t="n">
        <v>1750</v>
      </c>
      <c r="E852" s="182" t="n">
        <v>1750</v>
      </c>
      <c r="F852" s="182" t="n">
        <v>1748</v>
      </c>
      <c r="G852" s="857" t="n">
        <v>99.89</v>
      </c>
      <c r="H852" s="186"/>
      <c r="I852" s="147"/>
    </row>
    <row r="853" customFormat="false" ht="15" hidden="false" customHeight="false" outlineLevel="0" collapsed="false">
      <c r="A853" s="338" t="s">
        <v>510</v>
      </c>
      <c r="B853" s="174" t="n">
        <v>115</v>
      </c>
      <c r="C853" s="175" t="n">
        <f aca="false">B853/30.126</f>
        <v>3.81730067051716</v>
      </c>
      <c r="D853" s="182" t="n">
        <v>250</v>
      </c>
      <c r="E853" s="182" t="n">
        <v>250</v>
      </c>
      <c r="F853" s="182" t="n">
        <v>248</v>
      </c>
      <c r="G853" s="857" t="n">
        <v>99.2</v>
      </c>
      <c r="H853" s="186"/>
      <c r="I853" s="147"/>
    </row>
    <row r="854" customFormat="false" ht="15" hidden="false" customHeight="false" outlineLevel="0" collapsed="false">
      <c r="A854" s="338" t="s">
        <v>333</v>
      </c>
      <c r="B854" s="535" t="n">
        <v>60</v>
      </c>
      <c r="C854" s="175" t="n">
        <f aca="false">B854/30.126</f>
        <v>1.99163513244374</v>
      </c>
      <c r="D854" s="182" t="n">
        <v>1000</v>
      </c>
      <c r="E854" s="182" t="n">
        <v>1000</v>
      </c>
      <c r="F854" s="182" t="n">
        <v>365.1</v>
      </c>
      <c r="G854" s="857" t="n">
        <v>36.51</v>
      </c>
      <c r="H854" s="186"/>
    </row>
    <row r="855" customFormat="false" ht="15" hidden="false" customHeight="false" outlineLevel="0" collapsed="false">
      <c r="A855" s="618" t="s">
        <v>114</v>
      </c>
      <c r="B855" s="535" t="n">
        <v>10</v>
      </c>
      <c r="C855" s="175" t="n">
        <f aca="false">B855/30.126</f>
        <v>0.331939188740623</v>
      </c>
      <c r="D855" s="176" t="n">
        <v>2000</v>
      </c>
      <c r="E855" s="176" t="n">
        <v>1000</v>
      </c>
      <c r="F855" s="176" t="n">
        <v>1413.44</v>
      </c>
      <c r="G855" s="858" t="n">
        <v>141.34</v>
      </c>
      <c r="H855" s="186"/>
    </row>
    <row r="856" customFormat="false" ht="15" hidden="false" customHeight="false" outlineLevel="0" collapsed="false">
      <c r="A856" s="338" t="s">
        <v>511</v>
      </c>
      <c r="B856" s="535" t="n">
        <v>45</v>
      </c>
      <c r="C856" s="175" t="n">
        <f aca="false">B856/30.126</f>
        <v>1.4937263493328</v>
      </c>
      <c r="D856" s="182" t="n">
        <v>1000</v>
      </c>
      <c r="E856" s="182" t="n">
        <v>0</v>
      </c>
      <c r="F856" s="182" t="n">
        <v>0</v>
      </c>
      <c r="G856" s="857" t="n">
        <v>0</v>
      </c>
      <c r="H856" s="186"/>
    </row>
    <row r="857" customFormat="false" ht="15" hidden="false" customHeight="false" outlineLevel="0" collapsed="false">
      <c r="A857" s="338" t="s">
        <v>276</v>
      </c>
      <c r="B857" s="174" t="n">
        <v>20</v>
      </c>
      <c r="C857" s="175" t="n">
        <f aca="false">B857/30.126</f>
        <v>0.663878377481246</v>
      </c>
      <c r="D857" s="182" t="n">
        <v>500</v>
      </c>
      <c r="E857" s="182" t="n">
        <v>500</v>
      </c>
      <c r="F857" s="182" t="n">
        <v>1315.2</v>
      </c>
      <c r="G857" s="859" t="n">
        <v>263.04</v>
      </c>
      <c r="H857" s="186"/>
    </row>
    <row r="858" customFormat="false" ht="15" hidden="false" customHeight="false" outlineLevel="0" collapsed="false">
      <c r="A858" s="338" t="s">
        <v>380</v>
      </c>
      <c r="B858" s="174" t="n">
        <v>8</v>
      </c>
      <c r="C858" s="175" t="n">
        <f aca="false">B858/30.126</f>
        <v>0.265551350992498</v>
      </c>
      <c r="D858" s="182" t="n">
        <v>500</v>
      </c>
      <c r="E858" s="182" t="n">
        <v>500</v>
      </c>
      <c r="F858" s="182" t="n">
        <v>98.24</v>
      </c>
      <c r="G858" s="857" t="n">
        <v>19.65</v>
      </c>
      <c r="H858" s="163"/>
    </row>
    <row r="859" customFormat="false" ht="15" hidden="false" customHeight="false" outlineLevel="0" collapsed="false">
      <c r="A859" s="618" t="s">
        <v>120</v>
      </c>
      <c r="B859" s="535" t="n">
        <v>60</v>
      </c>
      <c r="C859" s="175" t="n">
        <f aca="false">B859/30.126</f>
        <v>1.99163513244374</v>
      </c>
      <c r="D859" s="176" t="n">
        <v>2000</v>
      </c>
      <c r="E859" s="176" t="n">
        <v>2000</v>
      </c>
      <c r="F859" s="176" t="n">
        <v>2882.46</v>
      </c>
      <c r="G859" s="858" t="n">
        <v>144.12</v>
      </c>
      <c r="H859" s="186"/>
    </row>
    <row r="860" customFormat="false" ht="15" hidden="false" customHeight="false" outlineLevel="0" collapsed="false">
      <c r="A860" s="338" t="s">
        <v>326</v>
      </c>
      <c r="B860" s="535" t="n">
        <v>15</v>
      </c>
      <c r="C860" s="175" t="n">
        <f aca="false">B860/30.126</f>
        <v>0.497908783110934</v>
      </c>
      <c r="D860" s="182" t="n">
        <v>1000</v>
      </c>
      <c r="E860" s="182" t="n">
        <v>1000</v>
      </c>
      <c r="F860" s="182" t="n">
        <v>2215.1</v>
      </c>
      <c r="G860" s="859" t="n">
        <v>221.51</v>
      </c>
      <c r="H860" s="186"/>
    </row>
    <row r="861" customFormat="false" ht="15.75" hidden="false" customHeight="false" outlineLevel="0" collapsed="false">
      <c r="A861" s="623" t="s">
        <v>384</v>
      </c>
      <c r="B861" s="536" t="n">
        <v>9</v>
      </c>
      <c r="C861" s="200" t="n">
        <f aca="false">B861/30.126</f>
        <v>0.29874526986656</v>
      </c>
      <c r="D861" s="201" t="n">
        <v>1000</v>
      </c>
      <c r="E861" s="201" t="n">
        <v>1000</v>
      </c>
      <c r="F861" s="201" t="n">
        <v>667.36</v>
      </c>
      <c r="G861" s="862" t="n">
        <v>66.74</v>
      </c>
      <c r="H861" s="163"/>
    </row>
    <row r="862" customFormat="false" ht="15.75" hidden="false" customHeight="false" outlineLevel="0" collapsed="false">
      <c r="A862" s="555" t="s">
        <v>122</v>
      </c>
      <c r="B862" s="425" t="n">
        <v>60</v>
      </c>
      <c r="C862" s="158" t="n">
        <f aca="false">B862/30.126</f>
        <v>1.99163513244374</v>
      </c>
      <c r="D862" s="159" t="n">
        <v>800</v>
      </c>
      <c r="E862" s="159" t="n">
        <v>800</v>
      </c>
      <c r="F862" s="159" t="n">
        <v>85.88</v>
      </c>
      <c r="G862" s="853" t="n">
        <v>10.74</v>
      </c>
    </row>
    <row r="863" customFormat="false" ht="15.75" hidden="false" customHeight="false" outlineLevel="0" collapsed="false">
      <c r="A863" s="559" t="s">
        <v>407</v>
      </c>
      <c r="B863" s="659" t="n">
        <v>20</v>
      </c>
      <c r="C863" s="225" t="n">
        <f aca="false">B863/30.126</f>
        <v>0.663878377481246</v>
      </c>
      <c r="D863" s="226" t="n">
        <v>800</v>
      </c>
      <c r="E863" s="226" t="n">
        <v>800</v>
      </c>
      <c r="F863" s="226" t="n">
        <v>85.88</v>
      </c>
      <c r="G863" s="873" t="n">
        <v>10.74</v>
      </c>
    </row>
    <row r="864" customFormat="false" ht="15.75" hidden="false" customHeight="false" outlineLevel="0" collapsed="false">
      <c r="A864" s="555" t="s">
        <v>128</v>
      </c>
      <c r="B864" s="425" t="n">
        <v>10</v>
      </c>
      <c r="C864" s="158" t="n">
        <f aca="false">B864/30.126</f>
        <v>0.331939188740623</v>
      </c>
      <c r="D864" s="159" t="n">
        <v>83310</v>
      </c>
      <c r="E864" s="159" t="n">
        <v>77966</v>
      </c>
      <c r="F864" s="159" t="n">
        <v>75960.75</v>
      </c>
      <c r="G864" s="853" t="n">
        <v>97.43</v>
      </c>
      <c r="H864" s="155"/>
    </row>
    <row r="865" customFormat="false" ht="15.75" hidden="false" customHeight="false" outlineLevel="0" collapsed="false">
      <c r="B865" s="531" t="n">
        <v>10</v>
      </c>
      <c r="C865" s="167" t="n">
        <f aca="false">B865/30.126</f>
        <v>0.331939188740623</v>
      </c>
      <c r="D865" s="257"/>
      <c r="E865" s="874"/>
      <c r="F865" s="875"/>
      <c r="H865" s="163"/>
    </row>
    <row r="866" customFormat="false" ht="15.75" hidden="false" customHeight="false" outlineLevel="0" collapsed="false">
      <c r="A866" s="0" t="s">
        <v>512</v>
      </c>
      <c r="D866" s="257"/>
      <c r="E866" s="389"/>
      <c r="F866" s="390"/>
      <c r="G866" s="155"/>
      <c r="H866" s="186"/>
    </row>
    <row r="867" customFormat="false" ht="15.75" hidden="false" customHeight="false" outlineLevel="0" collapsed="false">
      <c r="A867" s="555" t="s">
        <v>457</v>
      </c>
      <c r="B867" s="391"/>
      <c r="C867" s="151"/>
      <c r="D867" s="271" t="s">
        <v>104</v>
      </c>
      <c r="E867" s="263" t="s">
        <v>105</v>
      </c>
      <c r="F867" s="263" t="s">
        <v>3</v>
      </c>
      <c r="G867" s="208" t="s">
        <v>4</v>
      </c>
      <c r="H867" s="163"/>
    </row>
    <row r="868" customFormat="false" ht="15.75" hidden="false" customHeight="false" outlineLevel="0" collapsed="false">
      <c r="A868" s="555" t="s">
        <v>106</v>
      </c>
      <c r="B868" s="391"/>
      <c r="C868" s="151"/>
      <c r="D868" s="159" t="n">
        <v>1810</v>
      </c>
      <c r="E868" s="159" t="n">
        <v>96603</v>
      </c>
      <c r="F868" s="159" t="n">
        <v>96971.96</v>
      </c>
      <c r="G868" s="868" t="n">
        <v>100.38</v>
      </c>
      <c r="H868" s="163"/>
    </row>
    <row r="869" customFormat="false" ht="15.75" hidden="false" customHeight="false" outlineLevel="0" collapsed="false">
      <c r="A869" s="555" t="s">
        <v>107</v>
      </c>
      <c r="B869" s="612" t="s">
        <v>175</v>
      </c>
      <c r="C869" s="151" t="s">
        <v>103</v>
      </c>
      <c r="D869" s="159" t="n">
        <v>630</v>
      </c>
      <c r="E869" s="159" t="n">
        <v>36810</v>
      </c>
      <c r="F869" s="159" t="n">
        <v>37064.89</v>
      </c>
      <c r="G869" s="868" t="n">
        <v>100.69</v>
      </c>
      <c r="H869" s="163"/>
    </row>
    <row r="870" customFormat="false" ht="15.75" hidden="false" customHeight="false" outlineLevel="0" collapsed="false">
      <c r="A870" s="555" t="s">
        <v>314</v>
      </c>
      <c r="B870" s="157" t="n">
        <v>1323</v>
      </c>
      <c r="C870" s="158" t="n">
        <f aca="false">B870/30.126</f>
        <v>43.9155546703844</v>
      </c>
      <c r="D870" s="159" t="n">
        <v>2780</v>
      </c>
      <c r="E870" s="159" t="n">
        <v>24607</v>
      </c>
      <c r="F870" s="159" t="n">
        <v>27429.07</v>
      </c>
      <c r="G870" s="868" t="n">
        <v>111.47</v>
      </c>
      <c r="H870" s="163"/>
    </row>
    <row r="871" customFormat="false" ht="15" hidden="false" customHeight="false" outlineLevel="0" collapsed="false">
      <c r="A871" s="618" t="s">
        <v>391</v>
      </c>
      <c r="B871" s="408" t="n">
        <v>322</v>
      </c>
      <c r="C871" s="175" t="n">
        <f aca="false">B871/30.126</f>
        <v>10.6884418774481</v>
      </c>
      <c r="D871" s="176" t="n">
        <v>0</v>
      </c>
      <c r="E871" s="176" t="n">
        <v>761</v>
      </c>
      <c r="F871" s="176" t="n">
        <v>671.89</v>
      </c>
      <c r="G871" s="856" t="n">
        <v>88.29</v>
      </c>
      <c r="H871" s="163"/>
    </row>
    <row r="872" customFormat="false" ht="15" hidden="false" customHeight="false" outlineLevel="0" collapsed="false">
      <c r="A872" s="338" t="s">
        <v>315</v>
      </c>
      <c r="B872" s="408"/>
      <c r="C872" s="175"/>
      <c r="D872" s="182" t="n">
        <v>0</v>
      </c>
      <c r="E872" s="182" t="n">
        <v>240</v>
      </c>
      <c r="F872" s="182" t="n">
        <v>180</v>
      </c>
      <c r="G872" s="857" t="n">
        <v>75</v>
      </c>
      <c r="H872" s="163"/>
    </row>
    <row r="873" customFormat="false" ht="15" hidden="false" customHeight="false" outlineLevel="0" collapsed="false">
      <c r="A873" s="338" t="s">
        <v>513</v>
      </c>
      <c r="B873" s="408"/>
      <c r="C873" s="175"/>
      <c r="D873" s="182" t="n">
        <v>0</v>
      </c>
      <c r="E873" s="182" t="n">
        <v>0</v>
      </c>
      <c r="F873" s="182" t="n">
        <v>21.44</v>
      </c>
      <c r="G873" s="857" t="n">
        <v>0</v>
      </c>
      <c r="H873" s="163"/>
    </row>
    <row r="874" customFormat="false" ht="15" hidden="false" customHeight="false" outlineLevel="0" collapsed="false">
      <c r="A874" s="338" t="s">
        <v>333</v>
      </c>
      <c r="B874" s="535" t="n">
        <v>60</v>
      </c>
      <c r="C874" s="175" t="n">
        <f aca="false">B874/30.126</f>
        <v>1.99163513244374</v>
      </c>
      <c r="D874" s="182" t="n">
        <v>0</v>
      </c>
      <c r="E874" s="182" t="n">
        <v>371</v>
      </c>
      <c r="F874" s="182" t="n">
        <v>344.2</v>
      </c>
      <c r="G874" s="857" t="n">
        <v>92.78</v>
      </c>
      <c r="H874" s="163"/>
    </row>
    <row r="875" customFormat="false" ht="15" hidden="false" customHeight="false" outlineLevel="0" collapsed="false">
      <c r="A875" s="338" t="s">
        <v>514</v>
      </c>
      <c r="B875" s="535"/>
      <c r="C875" s="175"/>
      <c r="D875" s="182" t="n">
        <v>0</v>
      </c>
      <c r="E875" s="182" t="n">
        <v>150</v>
      </c>
      <c r="F875" s="182" t="n">
        <v>126.25</v>
      </c>
      <c r="G875" s="857" t="n">
        <v>84.17</v>
      </c>
      <c r="H875" s="163"/>
    </row>
    <row r="876" customFormat="false" ht="15" hidden="false" customHeight="false" outlineLevel="0" collapsed="false">
      <c r="A876" s="618" t="s">
        <v>114</v>
      </c>
      <c r="B876" s="535" t="n">
        <v>10</v>
      </c>
      <c r="C876" s="175" t="n">
        <f aca="false">B876/30.126</f>
        <v>0.331939188740623</v>
      </c>
      <c r="D876" s="176" t="n">
        <v>0</v>
      </c>
      <c r="E876" s="176" t="n">
        <v>4588</v>
      </c>
      <c r="F876" s="176" t="n">
        <v>4841.323</v>
      </c>
      <c r="G876" s="858" t="n">
        <v>105.52</v>
      </c>
      <c r="H876" s="163"/>
    </row>
    <row r="877" customFormat="false" ht="15" hidden="false" customHeight="false" outlineLevel="0" collapsed="false">
      <c r="A877" s="338" t="s">
        <v>511</v>
      </c>
      <c r="B877" s="535" t="n">
        <v>45</v>
      </c>
      <c r="C877" s="175" t="n">
        <f aca="false">B877/30.126</f>
        <v>1.4937263493328</v>
      </c>
      <c r="D877" s="182" t="n">
        <v>0</v>
      </c>
      <c r="E877" s="182" t="n">
        <v>140</v>
      </c>
      <c r="F877" s="182" t="n">
        <v>136.39</v>
      </c>
      <c r="G877" s="857" t="n">
        <v>97.42</v>
      </c>
      <c r="H877" s="163"/>
    </row>
    <row r="878" customFormat="false" ht="15" hidden="false" customHeight="false" outlineLevel="0" collapsed="false">
      <c r="A878" s="338" t="s">
        <v>515</v>
      </c>
      <c r="B878" s="535"/>
      <c r="C878" s="175"/>
      <c r="D878" s="182" t="n">
        <v>0</v>
      </c>
      <c r="E878" s="182" t="n">
        <v>500</v>
      </c>
      <c r="F878" s="182" t="n">
        <v>416</v>
      </c>
      <c r="G878" s="857" t="n">
        <v>83.2</v>
      </c>
      <c r="H878" s="163"/>
      <c r="J878" s="876"/>
    </row>
    <row r="879" customFormat="false" ht="15" hidden="false" customHeight="false" outlineLevel="0" collapsed="false">
      <c r="A879" s="338" t="s">
        <v>516</v>
      </c>
      <c r="B879" s="535"/>
      <c r="C879" s="175"/>
      <c r="D879" s="182" t="n">
        <v>0</v>
      </c>
      <c r="E879" s="182" t="n">
        <v>430</v>
      </c>
      <c r="F879" s="182" t="n">
        <v>405.59</v>
      </c>
      <c r="G879" s="857" t="n">
        <v>94.32</v>
      </c>
      <c r="H879" s="163"/>
      <c r="J879" s="876"/>
    </row>
    <row r="880" customFormat="false" ht="15" hidden="false" customHeight="false" outlineLevel="0" collapsed="false">
      <c r="A880" s="338" t="s">
        <v>276</v>
      </c>
      <c r="B880" s="174" t="n">
        <v>20</v>
      </c>
      <c r="C880" s="175" t="n">
        <f aca="false">B880/30.126</f>
        <v>0.663878377481246</v>
      </c>
      <c r="D880" s="182" t="n">
        <v>0</v>
      </c>
      <c r="E880" s="182" t="n">
        <v>710</v>
      </c>
      <c r="F880" s="182" t="n">
        <v>650.68</v>
      </c>
      <c r="G880" s="857" t="n">
        <v>91.65</v>
      </c>
      <c r="H880" s="163"/>
    </row>
    <row r="881" customFormat="false" ht="15" hidden="false" customHeight="false" outlineLevel="0" collapsed="false">
      <c r="A881" s="338" t="s">
        <v>517</v>
      </c>
      <c r="B881" s="174" t="n">
        <v>8</v>
      </c>
      <c r="C881" s="175" t="n">
        <f aca="false">B881/30.126</f>
        <v>0.265551350992498</v>
      </c>
      <c r="D881" s="182" t="n">
        <v>0</v>
      </c>
      <c r="E881" s="182" t="n">
        <v>1677</v>
      </c>
      <c r="F881" s="182" t="n">
        <v>1676.76</v>
      </c>
      <c r="G881" s="857" t="n">
        <v>99.99</v>
      </c>
      <c r="H881" s="163"/>
    </row>
    <row r="882" customFormat="false" ht="15" hidden="false" customHeight="false" outlineLevel="0" collapsed="false">
      <c r="A882" s="338" t="s">
        <v>518</v>
      </c>
      <c r="B882" s="174"/>
      <c r="C882" s="175"/>
      <c r="D882" s="182" t="n">
        <v>0</v>
      </c>
      <c r="E882" s="182" t="n">
        <v>881</v>
      </c>
      <c r="F882" s="182" t="n">
        <v>1123.57</v>
      </c>
      <c r="G882" s="859" t="n">
        <v>127.53</v>
      </c>
      <c r="H882" s="163"/>
    </row>
    <row r="883" customFormat="false" ht="15" hidden="false" customHeight="false" outlineLevel="0" collapsed="false">
      <c r="A883" s="338" t="s">
        <v>519</v>
      </c>
      <c r="B883" s="174"/>
      <c r="C883" s="175"/>
      <c r="D883" s="182" t="n">
        <v>0</v>
      </c>
      <c r="E883" s="182" t="n">
        <v>0</v>
      </c>
      <c r="F883" s="182" t="n">
        <v>215.33</v>
      </c>
      <c r="G883" s="857" t="n">
        <v>0</v>
      </c>
      <c r="H883" s="163"/>
    </row>
    <row r="884" customFormat="false" ht="15" hidden="false" customHeight="false" outlineLevel="0" collapsed="false">
      <c r="A884" s="338" t="s">
        <v>203</v>
      </c>
      <c r="B884" s="174"/>
      <c r="C884" s="175"/>
      <c r="D884" s="182" t="n">
        <v>0</v>
      </c>
      <c r="E884" s="182" t="n">
        <v>250</v>
      </c>
      <c r="F884" s="182" t="n">
        <v>217</v>
      </c>
      <c r="G884" s="857" t="n">
        <v>86.8</v>
      </c>
      <c r="H884" s="163"/>
    </row>
    <row r="885" customFormat="false" ht="15" hidden="false" customHeight="false" outlineLevel="0" collapsed="false">
      <c r="A885" s="618" t="s">
        <v>520</v>
      </c>
      <c r="B885" s="174"/>
      <c r="C885" s="621"/>
      <c r="D885" s="421" t="n">
        <v>0</v>
      </c>
      <c r="E885" s="421" t="n">
        <v>0</v>
      </c>
      <c r="F885" s="421" t="n">
        <v>100</v>
      </c>
      <c r="G885" s="856" t="n">
        <v>0</v>
      </c>
      <c r="H885" s="163"/>
    </row>
    <row r="886" customFormat="false" ht="30" hidden="false" customHeight="false" outlineLevel="0" collapsed="false">
      <c r="A886" s="877" t="s">
        <v>521</v>
      </c>
      <c r="B886" s="174"/>
      <c r="C886" s="621"/>
      <c r="D886" s="421" t="n">
        <v>0</v>
      </c>
      <c r="E886" s="421" t="n">
        <v>350</v>
      </c>
      <c r="F886" s="421" t="n">
        <v>319</v>
      </c>
      <c r="G886" s="856" t="n">
        <v>91.14</v>
      </c>
      <c r="H886" s="163"/>
    </row>
    <row r="887" customFormat="false" ht="30" hidden="false" customHeight="false" outlineLevel="0" collapsed="false">
      <c r="A887" s="877" t="s">
        <v>522</v>
      </c>
      <c r="B887" s="174"/>
      <c r="C887" s="621"/>
      <c r="D887" s="421" t="n">
        <v>0</v>
      </c>
      <c r="E887" s="421" t="n">
        <v>600</v>
      </c>
      <c r="F887" s="421" t="n">
        <v>670</v>
      </c>
      <c r="G887" s="858" t="n">
        <v>111.67</v>
      </c>
      <c r="H887" s="163"/>
    </row>
    <row r="888" customFormat="false" ht="15" hidden="false" customHeight="false" outlineLevel="0" collapsed="false">
      <c r="A888" s="618" t="s">
        <v>120</v>
      </c>
      <c r="B888" s="535" t="n">
        <v>60</v>
      </c>
      <c r="C888" s="175" t="n">
        <f aca="false">B888/30.126</f>
        <v>1.99163513244374</v>
      </c>
      <c r="D888" s="176" t="n">
        <v>2780</v>
      </c>
      <c r="E888" s="176" t="n">
        <v>18308</v>
      </c>
      <c r="F888" s="176" t="n">
        <v>20826.86</v>
      </c>
      <c r="G888" s="858" t="n">
        <v>113.76</v>
      </c>
      <c r="H888" s="163"/>
    </row>
    <row r="889" customFormat="false" ht="15" hidden="false" customHeight="false" outlineLevel="0" collapsed="false">
      <c r="A889" s="338" t="s">
        <v>523</v>
      </c>
      <c r="B889" s="535"/>
      <c r="C889" s="175"/>
      <c r="D889" s="182" t="n">
        <v>0</v>
      </c>
      <c r="E889" s="182" t="n">
        <v>738</v>
      </c>
      <c r="F889" s="182" t="n">
        <v>738</v>
      </c>
      <c r="G889" s="859" t="n">
        <v>100</v>
      </c>
      <c r="H889" s="163"/>
    </row>
    <row r="890" customFormat="false" ht="15" hidden="false" customHeight="false" outlineLevel="0" collapsed="false">
      <c r="A890" s="338" t="s">
        <v>161</v>
      </c>
      <c r="B890" s="535"/>
      <c r="C890" s="175"/>
      <c r="D890" s="182" t="n">
        <v>100</v>
      </c>
      <c r="E890" s="182" t="n">
        <v>100</v>
      </c>
      <c r="F890" s="182" t="n">
        <v>1142.08</v>
      </c>
      <c r="G890" s="859" t="n">
        <v>1142.08</v>
      </c>
      <c r="H890" s="163"/>
    </row>
    <row r="891" customFormat="false" ht="15" hidden="false" customHeight="false" outlineLevel="0" collapsed="false">
      <c r="A891" s="338" t="s">
        <v>326</v>
      </c>
      <c r="B891" s="535" t="n">
        <v>15</v>
      </c>
      <c r="C891" s="175" t="n">
        <f aca="false">B891/30.126</f>
        <v>0.497908783110934</v>
      </c>
      <c r="D891" s="182" t="n">
        <v>1780</v>
      </c>
      <c r="E891" s="182" t="n">
        <v>5416</v>
      </c>
      <c r="F891" s="182" t="n">
        <v>6361.4</v>
      </c>
      <c r="G891" s="859" t="n">
        <v>117.46</v>
      </c>
      <c r="H891" s="163"/>
    </row>
    <row r="892" customFormat="false" ht="15" hidden="false" customHeight="false" outlineLevel="0" collapsed="false">
      <c r="A892" s="623" t="s">
        <v>524</v>
      </c>
      <c r="B892" s="536"/>
      <c r="C892" s="200"/>
      <c r="D892" s="201" t="n">
        <v>0</v>
      </c>
      <c r="E892" s="201" t="n">
        <v>0</v>
      </c>
      <c r="F892" s="201" t="n">
        <v>96.58</v>
      </c>
      <c r="G892" s="862" t="n">
        <v>0</v>
      </c>
      <c r="H892" s="163"/>
    </row>
    <row r="893" customFormat="false" ht="15" hidden="false" customHeight="false" outlineLevel="0" collapsed="false">
      <c r="A893" s="338" t="s">
        <v>384</v>
      </c>
      <c r="B893" s="535" t="n">
        <v>9</v>
      </c>
      <c r="C893" s="175" t="n">
        <f aca="false">B893/30.126</f>
        <v>0.29874526986656</v>
      </c>
      <c r="D893" s="182" t="n">
        <v>1000</v>
      </c>
      <c r="E893" s="182" t="n">
        <v>1144</v>
      </c>
      <c r="F893" s="182" t="n">
        <v>1266.59</v>
      </c>
      <c r="G893" s="859" t="n">
        <v>110.72</v>
      </c>
      <c r="H893" s="163"/>
    </row>
    <row r="894" customFormat="false" ht="30.75" hidden="false" customHeight="false" outlineLevel="0" collapsed="false">
      <c r="A894" s="623" t="s">
        <v>473</v>
      </c>
      <c r="B894" s="536"/>
      <c r="C894" s="200"/>
      <c r="D894" s="201" t="n">
        <v>0</v>
      </c>
      <c r="E894" s="201" t="n">
        <v>10911</v>
      </c>
      <c r="F894" s="201" t="n">
        <v>11222.21</v>
      </c>
      <c r="G894" s="861" t="n">
        <v>102.85</v>
      </c>
      <c r="H894" s="163"/>
    </row>
    <row r="895" customFormat="false" ht="15.75" hidden="false" customHeight="false" outlineLevel="0" collapsed="false">
      <c r="A895" s="555" t="s">
        <v>122</v>
      </c>
      <c r="B895" s="425" t="n">
        <v>60</v>
      </c>
      <c r="C895" s="158" t="n">
        <f aca="false">B895/30.126</f>
        <v>1.99163513244374</v>
      </c>
      <c r="D895" s="159" t="n">
        <v>0</v>
      </c>
      <c r="E895" s="159" t="n">
        <v>3675</v>
      </c>
      <c r="F895" s="159" t="n">
        <v>2992.72</v>
      </c>
      <c r="G895" s="853" t="n">
        <v>81.43</v>
      </c>
      <c r="H895" s="398"/>
    </row>
    <row r="896" customFormat="false" ht="15.75" hidden="false" customHeight="false" outlineLevel="0" collapsed="false">
      <c r="A896" s="559" t="s">
        <v>525</v>
      </c>
      <c r="B896" s="659" t="n">
        <v>20</v>
      </c>
      <c r="C896" s="225" t="n">
        <f aca="false">B896/30.126</f>
        <v>0.663878377481246</v>
      </c>
      <c r="D896" s="226" t="n">
        <v>0</v>
      </c>
      <c r="E896" s="226" t="n">
        <v>3675</v>
      </c>
      <c r="F896" s="226" t="n">
        <v>2992.72</v>
      </c>
      <c r="G896" s="873" t="n">
        <v>81.43</v>
      </c>
      <c r="H896" s="398"/>
    </row>
    <row r="897" customFormat="false" ht="15.75" hidden="false" customHeight="false" outlineLevel="0" collapsed="false">
      <c r="A897" s="555" t="s">
        <v>128</v>
      </c>
      <c r="B897" s="425" t="n">
        <v>10</v>
      </c>
      <c r="C897" s="158" t="n">
        <f aca="false">B897/30.126</f>
        <v>0.331939188740623</v>
      </c>
      <c r="D897" s="159" t="n">
        <v>5220</v>
      </c>
      <c r="E897" s="159" t="n">
        <v>161696</v>
      </c>
      <c r="F897" s="159" t="n">
        <v>164458.64</v>
      </c>
      <c r="G897" s="868" t="n">
        <v>101.71</v>
      </c>
      <c r="H897" s="398"/>
    </row>
    <row r="898" customFormat="false" ht="15.75" hidden="false" customHeight="false" outlineLevel="0" collapsed="false">
      <c r="B898" s="878"/>
      <c r="C898" s="879"/>
      <c r="D898" s="878"/>
      <c r="E898" s="147"/>
      <c r="F898" s="880"/>
      <c r="G898" s="155"/>
    </row>
    <row r="899" customFormat="false" ht="16.5" hidden="false" customHeight="false" outlineLevel="0" collapsed="false">
      <c r="A899" s="881" t="s">
        <v>526</v>
      </c>
      <c r="B899" s="398"/>
      <c r="C899" s="398"/>
      <c r="D899" s="882" t="s">
        <v>104</v>
      </c>
      <c r="E899" s="883" t="s">
        <v>105</v>
      </c>
      <c r="F899" s="883" t="s">
        <v>3</v>
      </c>
      <c r="G899" s="884" t="s">
        <v>4</v>
      </c>
    </row>
    <row r="900" customFormat="false" ht="16.5" hidden="false" customHeight="false" outlineLevel="0" collapsed="false">
      <c r="A900" s="885" t="s">
        <v>527</v>
      </c>
      <c r="B900" s="878"/>
      <c r="C900" s="879" t="s">
        <v>528</v>
      </c>
      <c r="D900" s="886" t="n">
        <v>2721080</v>
      </c>
      <c r="E900" s="887" t="n">
        <v>5716959</v>
      </c>
      <c r="F900" s="887" t="n">
        <v>5785038.97</v>
      </c>
      <c r="G900" s="854" t="n">
        <v>101.19</v>
      </c>
    </row>
    <row r="901" customFormat="false" ht="16.5" hidden="false" customHeight="false" outlineLevel="0" collapsed="false">
      <c r="A901" s="885" t="s">
        <v>529</v>
      </c>
      <c r="B901" s="878"/>
      <c r="C901" s="879"/>
      <c r="D901" s="886" t="n">
        <v>2597130</v>
      </c>
      <c r="E901" s="887" t="n">
        <v>2989014.75</v>
      </c>
      <c r="F901" s="887" t="n">
        <v>2913819.27</v>
      </c>
      <c r="G901" s="888" t="n">
        <v>97.48</v>
      </c>
    </row>
    <row r="902" customFormat="false" ht="15.75" hidden="false" customHeight="false" outlineLevel="0" collapsed="false">
      <c r="A902" s="881"/>
      <c r="B902" s="878"/>
      <c r="C902" s="879"/>
      <c r="D902" s="878"/>
      <c r="E902" s="147"/>
      <c r="F902" s="880"/>
    </row>
    <row r="903" customFormat="false" ht="15.75" hidden="false" customHeight="false" outlineLevel="0" collapsed="false">
      <c r="A903" s="881"/>
      <c r="B903" s="878"/>
      <c r="C903" s="879"/>
      <c r="D903" s="878"/>
      <c r="E903" s="147"/>
      <c r="F903" s="880"/>
    </row>
    <row r="904" customFormat="false" ht="15.75" hidden="false" customHeight="false" outlineLevel="0" collapsed="false">
      <c r="A904" s="881"/>
      <c r="B904" s="878"/>
      <c r="C904" s="879"/>
      <c r="D904" s="878"/>
      <c r="E904" s="147"/>
      <c r="F904" s="880"/>
    </row>
    <row r="905" customFormat="false" ht="15.75" hidden="false" customHeight="false" outlineLevel="0" collapsed="false">
      <c r="A905" s="881"/>
      <c r="B905" s="878"/>
      <c r="C905" s="879"/>
      <c r="D905" s="889"/>
      <c r="E905" s="890"/>
      <c r="F905" s="205"/>
    </row>
    <row r="906" customFormat="false" ht="15" hidden="false" customHeight="false" outlineLevel="0" collapsed="false">
      <c r="A906" s="891" t="s">
        <v>530</v>
      </c>
      <c r="B906" s="878"/>
      <c r="C906" s="892"/>
      <c r="D906" s="893" t="n">
        <v>176320.3</v>
      </c>
      <c r="E906" s="890"/>
      <c r="F906" s="205"/>
    </row>
    <row r="907" customFormat="false" ht="15" hidden="false" customHeight="false" outlineLevel="0" collapsed="false">
      <c r="A907" s="894" t="s">
        <v>531</v>
      </c>
      <c r="B907" s="878"/>
      <c r="C907" s="892"/>
      <c r="D907" s="889"/>
      <c r="E907" s="890"/>
      <c r="F907" s="205"/>
    </row>
    <row r="908" customFormat="false" ht="15" hidden="false" customHeight="false" outlineLevel="0" collapsed="false">
      <c r="A908" s="895"/>
      <c r="B908" s="878"/>
      <c r="C908" s="879" t="n">
        <v>5806601.44</v>
      </c>
      <c r="D908" s="889"/>
      <c r="E908" s="890"/>
      <c r="F908" s="205"/>
    </row>
    <row r="909" customFormat="false" ht="15" hidden="false" customHeight="false" outlineLevel="0" collapsed="false">
      <c r="A909" s="896" t="s">
        <v>532</v>
      </c>
      <c r="B909" s="897"/>
      <c r="C909" s="898"/>
      <c r="D909" s="899" t="n">
        <v>99562.86</v>
      </c>
      <c r="E909" s="274"/>
      <c r="F909" s="205"/>
    </row>
    <row r="910" customFormat="false" ht="15" hidden="false" customHeight="false" outlineLevel="0" collapsed="false">
      <c r="A910" s="896" t="s">
        <v>533</v>
      </c>
      <c r="B910" s="878"/>
      <c r="C910" s="878" t="n">
        <v>2516596.25</v>
      </c>
      <c r="D910" s="900" t="n">
        <v>261.67</v>
      </c>
      <c r="E910" s="274"/>
      <c r="F910" s="205"/>
    </row>
    <row r="911" customFormat="false" ht="15" hidden="false" customHeight="false" outlineLevel="0" collapsed="false">
      <c r="A911" s="901" t="s">
        <v>534</v>
      </c>
      <c r="B911" s="878"/>
      <c r="C911" s="878" t="n">
        <v>4435.03</v>
      </c>
      <c r="D911" s="900" t="n">
        <v>5733.96</v>
      </c>
      <c r="E911" s="274"/>
      <c r="F911" s="205"/>
    </row>
    <row r="912" customFormat="false" ht="15" hidden="false" customHeight="false" outlineLevel="0" collapsed="false">
      <c r="A912" s="902" t="s">
        <v>535</v>
      </c>
      <c r="B912" s="878"/>
      <c r="C912" s="878" t="n">
        <v>706.79</v>
      </c>
      <c r="D912" s="903" t="n">
        <v>7283.01</v>
      </c>
      <c r="E912" s="274"/>
      <c r="F912" s="205"/>
    </row>
    <row r="913" customFormat="false" ht="15" hidden="false" customHeight="false" outlineLevel="0" collapsed="false">
      <c r="A913" s="901" t="s">
        <v>536</v>
      </c>
      <c r="B913" s="878"/>
      <c r="C913" s="878" t="n">
        <v>1365346.73</v>
      </c>
      <c r="D913" s="903" t="n">
        <v>1087.05</v>
      </c>
      <c r="E913" s="904"/>
      <c r="F913" s="205"/>
    </row>
    <row r="914" customFormat="false" ht="15" hidden="false" customHeight="false" outlineLevel="0" collapsed="false">
      <c r="A914" s="902" t="s">
        <v>537</v>
      </c>
      <c r="B914" s="878"/>
      <c r="C914" s="905" t="n">
        <v>151470.1</v>
      </c>
      <c r="D914" s="903" t="n">
        <v>4431.23</v>
      </c>
      <c r="E914" s="904"/>
      <c r="F914" s="205"/>
    </row>
    <row r="915" customFormat="false" ht="15" hidden="false" customHeight="false" outlineLevel="0" collapsed="false">
      <c r="A915" s="902" t="s">
        <v>538</v>
      </c>
      <c r="B915" s="878"/>
      <c r="C915" s="878" t="n">
        <v>32001.57</v>
      </c>
      <c r="D915" s="903" t="n">
        <v>1521.37</v>
      </c>
      <c r="E915" s="904"/>
      <c r="F915" s="205"/>
    </row>
    <row r="916" customFormat="false" ht="15" hidden="false" customHeight="false" outlineLevel="0" collapsed="false">
      <c r="A916" s="901" t="s">
        <v>539</v>
      </c>
      <c r="B916" s="878"/>
      <c r="C916" s="905" t="n">
        <v>30169.88</v>
      </c>
      <c r="D916" s="903" t="n">
        <v>54533.46</v>
      </c>
      <c r="E916" s="904"/>
      <c r="F916" s="205"/>
    </row>
    <row r="917" customFormat="false" ht="15" hidden="false" customHeight="false" outlineLevel="0" collapsed="false">
      <c r="A917" s="906" t="s">
        <v>540</v>
      </c>
      <c r="B917" s="878"/>
      <c r="C917" s="905"/>
      <c r="D917" s="903" t="n">
        <v>26.71</v>
      </c>
      <c r="E917" s="904"/>
      <c r="F917" s="205"/>
    </row>
    <row r="918" customFormat="false" ht="15" hidden="false" customHeight="false" outlineLevel="0" collapsed="false">
      <c r="A918" s="906" t="s">
        <v>541</v>
      </c>
      <c r="B918" s="878"/>
      <c r="C918" s="905"/>
      <c r="D918" s="903" t="n">
        <v>30.58</v>
      </c>
      <c r="E918" s="904"/>
      <c r="F918" s="205"/>
    </row>
    <row r="919" customFormat="false" ht="15" hidden="false" customHeight="false" outlineLevel="0" collapsed="false">
      <c r="A919" s="906" t="s">
        <v>542</v>
      </c>
      <c r="B919" s="878"/>
      <c r="C919" s="905"/>
      <c r="D919" s="903" t="n">
        <v>22.31</v>
      </c>
      <c r="E919" s="904"/>
      <c r="F919" s="205"/>
    </row>
    <row r="920" customFormat="false" ht="15" hidden="false" customHeight="true" outlineLevel="0" collapsed="false">
      <c r="A920" s="906" t="s">
        <v>543</v>
      </c>
      <c r="B920" s="878"/>
      <c r="C920" s="905"/>
      <c r="D920" s="903" t="n">
        <v>24.19</v>
      </c>
      <c r="E920" s="904"/>
      <c r="F920" s="205"/>
    </row>
    <row r="921" customFormat="false" ht="15" hidden="false" customHeight="false" outlineLevel="0" collapsed="false">
      <c r="A921" s="906" t="s">
        <v>544</v>
      </c>
      <c r="B921" s="878"/>
      <c r="C921" s="905"/>
      <c r="D921" s="903" t="n">
        <v>11.14</v>
      </c>
      <c r="E921" s="904"/>
      <c r="F921" s="205"/>
    </row>
    <row r="922" customFormat="false" ht="15" hidden="false" customHeight="false" outlineLevel="0" collapsed="false">
      <c r="A922" s="906" t="s">
        <v>545</v>
      </c>
      <c r="B922" s="878"/>
      <c r="C922" s="905"/>
      <c r="D922" s="903" t="n">
        <v>1790.76</v>
      </c>
      <c r="E922" s="904"/>
      <c r="F922" s="205"/>
    </row>
    <row r="923" customFormat="false" ht="15" hidden="false" customHeight="false" outlineLevel="0" collapsed="false">
      <c r="A923" s="906"/>
      <c r="B923" s="878"/>
      <c r="C923" s="905"/>
      <c r="D923" s="903"/>
      <c r="E923" s="904"/>
      <c r="F923" s="205"/>
    </row>
    <row r="924" customFormat="false" ht="15" hidden="false" customHeight="false" outlineLevel="0" collapsed="false">
      <c r="A924" s="906"/>
      <c r="B924" s="878"/>
      <c r="C924" s="905"/>
      <c r="D924" s="878"/>
      <c r="E924" s="904"/>
      <c r="F924" s="205"/>
    </row>
    <row r="925" customFormat="false" ht="15" hidden="false" customHeight="false" outlineLevel="0" collapsed="false">
      <c r="A925" s="907" t="s">
        <v>530</v>
      </c>
      <c r="B925" s="878"/>
      <c r="C925" s="905"/>
      <c r="D925" s="893" t="n">
        <v>124290.95</v>
      </c>
      <c r="E925" s="904"/>
      <c r="F925" s="205"/>
    </row>
    <row r="926" customFormat="false" ht="15" hidden="false" customHeight="false" outlineLevel="0" collapsed="false">
      <c r="A926" s="907" t="s">
        <v>546</v>
      </c>
      <c r="B926" s="903"/>
      <c r="C926" s="908"/>
      <c r="D926" s="903" t="n">
        <v>1920.79</v>
      </c>
      <c r="E926" s="904"/>
      <c r="F926" s="205"/>
    </row>
    <row r="927" customFormat="false" ht="15" hidden="false" customHeight="false" outlineLevel="0" collapsed="false">
      <c r="A927" s="909" t="s">
        <v>547</v>
      </c>
      <c r="B927" s="903"/>
      <c r="C927" s="908" t="n">
        <v>210016.3</v>
      </c>
      <c r="D927" s="903" t="n">
        <v>97181.43</v>
      </c>
      <c r="E927" s="904"/>
      <c r="F927" s="205"/>
    </row>
    <row r="928" customFormat="false" ht="15" hidden="false" customHeight="false" outlineLevel="0" collapsed="false">
      <c r="A928" s="909" t="s">
        <v>548</v>
      </c>
      <c r="B928" s="903"/>
      <c r="C928" s="908" t="n">
        <v>7849.6</v>
      </c>
      <c r="D928" s="903" t="n">
        <v>25188.73</v>
      </c>
      <c r="E928" s="274"/>
      <c r="F928" s="205"/>
    </row>
    <row r="929" customFormat="false" ht="15" hidden="false" customHeight="false" outlineLevel="0" collapsed="false">
      <c r="A929" s="909" t="s">
        <v>549</v>
      </c>
      <c r="B929" s="903"/>
      <c r="C929" s="908"/>
      <c r="D929" s="903"/>
      <c r="E929" s="274"/>
      <c r="F929" s="205"/>
    </row>
    <row r="930" customFormat="false" ht="15" hidden="false" customHeight="false" outlineLevel="0" collapsed="false">
      <c r="A930" s="909"/>
      <c r="B930" s="903"/>
      <c r="C930" s="908"/>
      <c r="D930" s="903"/>
      <c r="E930" s="274"/>
      <c r="F930" s="205"/>
    </row>
    <row r="931" customFormat="false" ht="15" hidden="false" customHeight="false" outlineLevel="0" collapsed="false">
      <c r="A931" s="909"/>
      <c r="B931" s="903"/>
      <c r="C931" s="908"/>
      <c r="D931" s="903"/>
      <c r="E931" s="274"/>
      <c r="F931" s="205"/>
    </row>
    <row r="932" customFormat="false" ht="15" hidden="false" customHeight="false" outlineLevel="0" collapsed="false">
      <c r="A932" s="907" t="s">
        <v>530</v>
      </c>
      <c r="B932" s="903"/>
      <c r="C932" s="908"/>
      <c r="D932" s="910" t="n">
        <v>1170.81</v>
      </c>
      <c r="E932" s="911"/>
      <c r="F932" s="205"/>
    </row>
    <row r="933" customFormat="false" ht="15" hidden="false" customHeight="false" outlineLevel="0" collapsed="false">
      <c r="A933" s="907" t="s">
        <v>550</v>
      </c>
      <c r="B933" s="903"/>
      <c r="C933" s="908"/>
      <c r="D933" s="912" t="n">
        <v>740.36</v>
      </c>
      <c r="E933" s="274"/>
      <c r="F933" s="205"/>
    </row>
    <row r="934" customFormat="false" ht="15" hidden="false" customHeight="false" outlineLevel="0" collapsed="false">
      <c r="A934" s="913" t="s">
        <v>551</v>
      </c>
      <c r="B934" s="903"/>
      <c r="C934" s="908"/>
      <c r="D934" s="903" t="n">
        <v>430.45</v>
      </c>
      <c r="E934" s="274"/>
      <c r="F934" s="205"/>
    </row>
    <row r="935" customFormat="false" ht="15" hidden="false" customHeight="false" outlineLevel="0" collapsed="false">
      <c r="A935" s="913" t="s">
        <v>552</v>
      </c>
      <c r="B935" s="903"/>
      <c r="C935" s="908"/>
      <c r="D935" s="903"/>
      <c r="E935" s="274"/>
      <c r="F935" s="205"/>
    </row>
    <row r="936" customFormat="false" ht="15" hidden="false" customHeight="false" outlineLevel="0" collapsed="false">
      <c r="A936" s="907"/>
      <c r="B936" s="903"/>
      <c r="C936" s="908"/>
      <c r="D936" s="914" t="n">
        <v>2214258.77</v>
      </c>
      <c r="E936" s="274"/>
      <c r="F936" s="205"/>
    </row>
    <row r="937" customFormat="false" ht="15" hidden="false" customHeight="false" outlineLevel="0" collapsed="false">
      <c r="A937" s="909" t="s">
        <v>553</v>
      </c>
      <c r="B937" s="903"/>
      <c r="C937" s="908"/>
      <c r="D937" s="914" t="n">
        <v>581889</v>
      </c>
      <c r="E937" s="274"/>
      <c r="F937" s="205"/>
    </row>
    <row r="938" customFormat="false" ht="15" hidden="false" customHeight="false" outlineLevel="0" collapsed="false">
      <c r="A938" s="915" t="s">
        <v>554</v>
      </c>
      <c r="B938" s="903"/>
      <c r="C938" s="916" t="n">
        <v>60735468</v>
      </c>
      <c r="D938" s="893"/>
      <c r="E938" s="274"/>
      <c r="F938" s="205"/>
    </row>
    <row r="939" customFormat="false" ht="15" hidden="false" customHeight="false" outlineLevel="0" collapsed="false">
      <c r="A939" s="915"/>
      <c r="B939" s="903"/>
      <c r="C939" s="916" t="n">
        <v>12054565.97</v>
      </c>
      <c r="D939" s="903"/>
      <c r="E939" s="274"/>
      <c r="F939" s="205"/>
    </row>
    <row r="940" customFormat="false" ht="15" hidden="false" customHeight="false" outlineLevel="0" collapsed="false">
      <c r="A940" s="917" t="s">
        <v>555</v>
      </c>
      <c r="B940" s="917"/>
      <c r="C940" s="918" t="n">
        <v>0</v>
      </c>
      <c r="D940" s="912" t="n">
        <v>547.51</v>
      </c>
      <c r="E940" s="274"/>
      <c r="F940" s="205"/>
    </row>
    <row r="941" customFormat="false" ht="15" hidden="false" customHeight="false" outlineLevel="0" collapsed="false">
      <c r="A941" s="919" t="s">
        <v>128</v>
      </c>
      <c r="B941" s="917"/>
      <c r="C941" s="918"/>
      <c r="D941" s="912" t="n">
        <v>547.51</v>
      </c>
      <c r="E941" s="274"/>
      <c r="F941" s="205"/>
    </row>
    <row r="942" customFormat="false" ht="15" hidden="false" customHeight="false" outlineLevel="0" collapsed="false">
      <c r="A942" s="901"/>
      <c r="B942" s="891"/>
      <c r="C942" s="920"/>
      <c r="D942" s="893"/>
      <c r="E942" s="274"/>
      <c r="F942" s="205"/>
    </row>
    <row r="943" customFormat="false" ht="18" hidden="false" customHeight="false" outlineLevel="0" collapsed="false">
      <c r="A943" s="921" t="s">
        <v>556</v>
      </c>
      <c r="B943" s="917"/>
      <c r="C943" s="922" t="s">
        <v>557</v>
      </c>
      <c r="D943" s="914" t="n">
        <v>3098477.34</v>
      </c>
      <c r="E943" s="274"/>
      <c r="F943" s="205"/>
    </row>
    <row r="944" customFormat="false" ht="18" hidden="false" customHeight="false" outlineLevel="0" collapsed="false">
      <c r="A944" s="921" t="s">
        <v>558</v>
      </c>
      <c r="B944" s="923"/>
      <c r="C944" s="924"/>
      <c r="D944" s="914"/>
      <c r="E944" s="274"/>
      <c r="F944" s="205"/>
    </row>
    <row r="945" customFormat="false" ht="18" hidden="false" customHeight="false" outlineLevel="0" collapsed="false">
      <c r="A945" s="925"/>
      <c r="B945" s="917"/>
      <c r="C945" s="922"/>
      <c r="D945" s="893"/>
      <c r="E945" s="274"/>
      <c r="F945" s="926"/>
    </row>
    <row r="946" customFormat="false" ht="18" hidden="false" customHeight="false" outlineLevel="0" collapsed="false">
      <c r="A946" s="921"/>
      <c r="B946" s="917"/>
      <c r="C946" s="922"/>
      <c r="D946" s="920"/>
      <c r="E946" s="274"/>
      <c r="F946" s="205"/>
    </row>
    <row r="947" customFormat="false" ht="18" hidden="false" customHeight="false" outlineLevel="0" collapsed="false">
      <c r="A947" s="921"/>
      <c r="B947" s="917"/>
      <c r="C947" s="922"/>
      <c r="D947" s="914"/>
      <c r="E947" s="274"/>
      <c r="F947" s="205"/>
    </row>
    <row r="948" customFormat="false" ht="18" hidden="false" customHeight="false" outlineLevel="0" collapsed="false">
      <c r="A948" s="921"/>
      <c r="B948" s="917"/>
      <c r="C948" s="922"/>
      <c r="D948" s="878"/>
      <c r="E948" s="274"/>
      <c r="F948" s="205"/>
    </row>
    <row r="949" customFormat="false" ht="18" hidden="false" customHeight="false" outlineLevel="0" collapsed="false">
      <c r="A949" s="921"/>
      <c r="B949" s="917"/>
      <c r="C949" s="922"/>
      <c r="D949" s="878"/>
      <c r="E949" s="274"/>
      <c r="F949" s="205"/>
    </row>
    <row r="950" customFormat="false" ht="18" hidden="false" customHeight="false" outlineLevel="0" collapsed="false">
      <c r="A950" s="921"/>
      <c r="B950" s="917"/>
      <c r="C950" s="922"/>
      <c r="D950" s="878"/>
      <c r="E950" s="274"/>
      <c r="F950" s="205"/>
    </row>
    <row r="951" customFormat="false" ht="15.75" hidden="false" customHeight="true" outlineLevel="0" collapsed="false">
      <c r="A951" s="921"/>
      <c r="B951" s="927" t="s">
        <v>559</v>
      </c>
      <c r="C951" s="927"/>
      <c r="D951" s="878"/>
      <c r="E951" s="274"/>
      <c r="F951" s="205"/>
    </row>
    <row r="952" customFormat="false" ht="15" hidden="false" customHeight="false" outlineLevel="0" collapsed="false">
      <c r="A952" s="928"/>
      <c r="B952" s="927" t="s">
        <v>560</v>
      </c>
      <c r="C952" s="927"/>
      <c r="D952" s="878"/>
      <c r="E952" s="274"/>
      <c r="F952" s="205"/>
    </row>
    <row r="953" customFormat="false" ht="15.75" hidden="false" customHeight="false" outlineLevel="0" collapsed="false">
      <c r="A953" s="929" t="s">
        <v>561</v>
      </c>
      <c r="B953" s="878"/>
      <c r="C953" s="930"/>
      <c r="D953" s="878"/>
      <c r="E953" s="274"/>
      <c r="F953" s="205"/>
    </row>
    <row r="954" customFormat="false" ht="15.75" hidden="false" customHeight="false" outlineLevel="0" collapsed="false">
      <c r="A954" s="931" t="s">
        <v>562</v>
      </c>
      <c r="B954" s="878"/>
      <c r="C954" s="930"/>
      <c r="D954" s="932"/>
      <c r="E954" s="274"/>
      <c r="F954" s="205"/>
    </row>
    <row r="955" customFormat="false" ht="15" hidden="false" customHeight="false" outlineLevel="0" collapsed="false">
      <c r="A955" s="931" t="s">
        <v>563</v>
      </c>
      <c r="D955" s="932"/>
      <c r="E955" s="274"/>
      <c r="F955" s="205"/>
    </row>
    <row r="956" customFormat="false" ht="15" hidden="false" customHeight="false" outlineLevel="0" collapsed="false">
      <c r="A956" s="933" t="s">
        <v>564</v>
      </c>
      <c r="D956" s="932"/>
      <c r="E956" s="274"/>
      <c r="F956" s="205"/>
    </row>
    <row r="957" customFormat="false" ht="15" hidden="false" customHeight="false" outlineLevel="0" collapsed="false">
      <c r="A957" s="933"/>
      <c r="D957" s="932"/>
      <c r="E957" s="274"/>
      <c r="F957" s="205"/>
    </row>
    <row r="958" customFormat="false" ht="15" hidden="false" customHeight="false" outlineLevel="0" collapsed="false">
      <c r="A958" s="143"/>
      <c r="D958" s="932"/>
      <c r="E958" s="274"/>
      <c r="F958" s="205"/>
    </row>
    <row r="959" customFormat="false" ht="15" hidden="false" customHeight="false" outlineLevel="0" collapsed="false">
      <c r="D959" s="932"/>
      <c r="E959" s="274"/>
      <c r="F959" s="205"/>
    </row>
    <row r="960" customFormat="false" ht="15" hidden="false" customHeight="false" outlineLevel="0" collapsed="false">
      <c r="D960" s="932"/>
      <c r="E960" s="274"/>
      <c r="F960" s="205"/>
    </row>
    <row r="961" customFormat="false" ht="15" hidden="false" customHeight="false" outlineLevel="0" collapsed="false">
      <c r="D961" s="932"/>
      <c r="E961" s="274"/>
      <c r="F961" s="205"/>
    </row>
    <row r="962" customFormat="false" ht="15" hidden="false" customHeight="false" outlineLevel="0" collapsed="false">
      <c r="D962" s="932"/>
      <c r="E962" s="274"/>
      <c r="F962" s="205"/>
    </row>
    <row r="963" customFormat="false" ht="15" hidden="false" customHeight="false" outlineLevel="0" collapsed="false">
      <c r="D963" s="932"/>
      <c r="E963" s="274"/>
      <c r="F963" s="205"/>
    </row>
    <row r="964" customFormat="false" ht="15" hidden="false" customHeight="false" outlineLevel="0" collapsed="false">
      <c r="D964" s="932"/>
      <c r="E964" s="274"/>
      <c r="F964" s="205"/>
    </row>
    <row r="965" customFormat="false" ht="15" hidden="false" customHeight="false" outlineLevel="0" collapsed="false">
      <c r="D965" s="932"/>
      <c r="E965" s="274"/>
      <c r="F965" s="205"/>
    </row>
    <row r="966" customFormat="false" ht="15" hidden="false" customHeight="false" outlineLevel="0" collapsed="false">
      <c r="D966" s="932"/>
      <c r="E966" s="274"/>
      <c r="F966" s="205"/>
    </row>
    <row r="967" customFormat="false" ht="15" hidden="false" customHeight="false" outlineLevel="0" collapsed="false">
      <c r="D967" s="932"/>
      <c r="E967" s="274"/>
      <c r="F967" s="205"/>
    </row>
    <row r="968" customFormat="false" ht="15" hidden="false" customHeight="false" outlineLevel="0" collapsed="false">
      <c r="D968" s="932"/>
      <c r="E968" s="274"/>
      <c r="F968" s="205"/>
    </row>
    <row r="969" customFormat="false" ht="15" hidden="false" customHeight="false" outlineLevel="0" collapsed="false">
      <c r="D969" s="932"/>
      <c r="E969" s="274"/>
      <c r="F969" s="205"/>
    </row>
    <row r="970" customFormat="false" ht="15" hidden="false" customHeight="false" outlineLevel="0" collapsed="false">
      <c r="D970" s="932"/>
      <c r="E970" s="274"/>
      <c r="F970" s="205"/>
    </row>
    <row r="971" customFormat="false" ht="15" hidden="false" customHeight="false" outlineLevel="0" collapsed="false">
      <c r="D971" s="932"/>
      <c r="E971" s="274"/>
      <c r="F971" s="205"/>
    </row>
    <row r="972" customFormat="false" ht="15" hidden="false" customHeight="false" outlineLevel="0" collapsed="false">
      <c r="D972" s="932"/>
      <c r="E972" s="274"/>
      <c r="F972" s="205"/>
    </row>
    <row r="973" customFormat="false" ht="15" hidden="false" customHeight="false" outlineLevel="0" collapsed="false">
      <c r="D973" s="932"/>
      <c r="E973" s="274"/>
      <c r="F973" s="205"/>
    </row>
    <row r="974" customFormat="false" ht="15" hidden="false" customHeight="false" outlineLevel="0" collapsed="false">
      <c r="D974" s="932"/>
      <c r="E974" s="274"/>
      <c r="F974" s="205"/>
    </row>
    <row r="975" customFormat="false" ht="15" hidden="false" customHeight="false" outlineLevel="0" collapsed="false">
      <c r="D975" s="932"/>
      <c r="E975" s="274"/>
      <c r="F975" s="205"/>
    </row>
    <row r="976" customFormat="false" ht="15" hidden="false" customHeight="false" outlineLevel="0" collapsed="false">
      <c r="D976" s="932"/>
      <c r="E976" s="274"/>
      <c r="F976" s="205"/>
    </row>
    <row r="977" customFormat="false" ht="15" hidden="false" customHeight="false" outlineLevel="0" collapsed="false">
      <c r="D977" s="932"/>
      <c r="E977" s="274"/>
      <c r="F977" s="205"/>
    </row>
    <row r="978" customFormat="false" ht="15" hidden="false" customHeight="false" outlineLevel="0" collapsed="false">
      <c r="D978" s="932"/>
      <c r="E978" s="274"/>
      <c r="F978" s="205"/>
    </row>
    <row r="979" customFormat="false" ht="15" hidden="false" customHeight="false" outlineLevel="0" collapsed="false">
      <c r="D979" s="932"/>
      <c r="E979" s="274"/>
      <c r="F979" s="205"/>
    </row>
    <row r="980" customFormat="false" ht="15" hidden="false" customHeight="false" outlineLevel="0" collapsed="false">
      <c r="D980" s="932"/>
      <c r="E980" s="274"/>
      <c r="F980" s="205"/>
    </row>
    <row r="981" customFormat="false" ht="15" hidden="false" customHeight="false" outlineLevel="0" collapsed="false">
      <c r="D981" s="932"/>
      <c r="E981" s="274"/>
      <c r="F981" s="205"/>
    </row>
    <row r="982" customFormat="false" ht="15" hidden="false" customHeight="false" outlineLevel="0" collapsed="false">
      <c r="D982" s="932"/>
      <c r="E982" s="274"/>
      <c r="F982" s="205"/>
    </row>
    <row r="983" customFormat="false" ht="15" hidden="false" customHeight="false" outlineLevel="0" collapsed="false">
      <c r="D983" s="932"/>
      <c r="E983" s="274"/>
      <c r="F983" s="205"/>
    </row>
    <row r="984" customFormat="false" ht="15" hidden="false" customHeight="false" outlineLevel="0" collapsed="false">
      <c r="D984" s="932"/>
      <c r="E984" s="274"/>
      <c r="F984" s="205"/>
    </row>
    <row r="985" customFormat="false" ht="15" hidden="false" customHeight="false" outlineLevel="0" collapsed="false">
      <c r="D985" s="932"/>
      <c r="E985" s="274"/>
      <c r="F985" s="205"/>
    </row>
    <row r="986" customFormat="false" ht="15" hidden="false" customHeight="false" outlineLevel="0" collapsed="false">
      <c r="D986" s="932"/>
      <c r="E986" s="274"/>
      <c r="F986" s="205"/>
    </row>
    <row r="987" customFormat="false" ht="15" hidden="false" customHeight="false" outlineLevel="0" collapsed="false">
      <c r="D987" s="932"/>
      <c r="E987" s="274"/>
      <c r="F987" s="205"/>
    </row>
    <row r="988" customFormat="false" ht="15" hidden="false" customHeight="false" outlineLevel="0" collapsed="false">
      <c r="D988" s="932"/>
      <c r="E988" s="274"/>
      <c r="F988" s="205"/>
    </row>
    <row r="989" customFormat="false" ht="15" hidden="false" customHeight="false" outlineLevel="0" collapsed="false">
      <c r="D989" s="932"/>
      <c r="E989" s="274"/>
      <c r="F989" s="205"/>
    </row>
    <row r="990" customFormat="false" ht="15" hidden="false" customHeight="false" outlineLevel="0" collapsed="false">
      <c r="D990" s="932"/>
      <c r="E990" s="274"/>
      <c r="F990" s="205"/>
    </row>
    <row r="991" customFormat="false" ht="15" hidden="false" customHeight="false" outlineLevel="0" collapsed="false">
      <c r="D991" s="932"/>
      <c r="E991" s="274"/>
      <c r="F991" s="205"/>
    </row>
    <row r="992" customFormat="false" ht="15" hidden="false" customHeight="false" outlineLevel="0" collapsed="false">
      <c r="D992" s="932"/>
      <c r="E992" s="274"/>
      <c r="F992" s="205"/>
    </row>
    <row r="993" customFormat="false" ht="15" hidden="false" customHeight="false" outlineLevel="0" collapsed="false">
      <c r="D993" s="932"/>
      <c r="E993" s="274"/>
      <c r="F993" s="205"/>
    </row>
    <row r="994" customFormat="false" ht="15" hidden="false" customHeight="false" outlineLevel="0" collapsed="false">
      <c r="D994" s="932"/>
      <c r="E994" s="274"/>
      <c r="F994" s="205"/>
    </row>
    <row r="995" customFormat="false" ht="15" hidden="false" customHeight="false" outlineLevel="0" collapsed="false">
      <c r="D995" s="932"/>
      <c r="E995" s="274"/>
      <c r="F995" s="205"/>
    </row>
    <row r="996" customFormat="false" ht="15" hidden="false" customHeight="false" outlineLevel="0" collapsed="false">
      <c r="D996" s="932"/>
      <c r="E996" s="274"/>
      <c r="F996" s="205"/>
    </row>
    <row r="997" customFormat="false" ht="15" hidden="false" customHeight="false" outlineLevel="0" collapsed="false">
      <c r="D997" s="932"/>
      <c r="E997" s="274"/>
      <c r="F997" s="205"/>
    </row>
    <row r="998" customFormat="false" ht="15" hidden="false" customHeight="false" outlineLevel="0" collapsed="false">
      <c r="D998" s="932"/>
      <c r="E998" s="274"/>
      <c r="F998" s="205"/>
    </row>
    <row r="999" customFormat="false" ht="15" hidden="false" customHeight="false" outlineLevel="0" collapsed="false">
      <c r="D999" s="932"/>
      <c r="E999" s="274"/>
      <c r="F999" s="205"/>
    </row>
    <row r="1000" customFormat="false" ht="15" hidden="false" customHeight="false" outlineLevel="0" collapsed="false">
      <c r="D1000" s="932"/>
      <c r="E1000" s="274"/>
      <c r="F1000" s="205"/>
    </row>
    <row r="1001" customFormat="false" ht="15" hidden="false" customHeight="false" outlineLevel="0" collapsed="false">
      <c r="D1001" s="932"/>
      <c r="E1001" s="274"/>
      <c r="F1001" s="205"/>
    </row>
    <row r="1002" customFormat="false" ht="15" hidden="false" customHeight="false" outlineLevel="0" collapsed="false">
      <c r="D1002" s="932"/>
      <c r="E1002" s="274"/>
      <c r="F1002" s="205"/>
    </row>
    <row r="1003" customFormat="false" ht="15" hidden="false" customHeight="false" outlineLevel="0" collapsed="false">
      <c r="D1003" s="932"/>
      <c r="E1003" s="274"/>
      <c r="F1003" s="205"/>
    </row>
    <row r="1004" customFormat="false" ht="15" hidden="false" customHeight="false" outlineLevel="0" collapsed="false">
      <c r="D1004" s="932"/>
      <c r="E1004" s="274"/>
      <c r="F1004" s="205"/>
    </row>
    <row r="1005" customFormat="false" ht="15" hidden="false" customHeight="false" outlineLevel="0" collapsed="false">
      <c r="D1005" s="932"/>
      <c r="E1005" s="274"/>
      <c r="F1005" s="205"/>
    </row>
    <row r="1006" customFormat="false" ht="15" hidden="false" customHeight="false" outlineLevel="0" collapsed="false">
      <c r="D1006" s="932"/>
      <c r="E1006" s="274"/>
      <c r="F1006" s="205"/>
    </row>
    <row r="1007" customFormat="false" ht="15" hidden="false" customHeight="false" outlineLevel="0" collapsed="false">
      <c r="D1007" s="932"/>
      <c r="E1007" s="274"/>
      <c r="F1007" s="205"/>
    </row>
    <row r="1008" customFormat="false" ht="15" hidden="false" customHeight="false" outlineLevel="0" collapsed="false">
      <c r="F1008" s="205"/>
    </row>
    <row r="1009" customFormat="false" ht="15" hidden="false" customHeight="false" outlineLevel="0" collapsed="false">
      <c r="F1009" s="205"/>
    </row>
    <row r="1010" customFormat="false" ht="15" hidden="false" customHeight="false" outlineLevel="0" collapsed="false">
      <c r="F1010" s="205"/>
    </row>
    <row r="1011" customFormat="false" ht="15" hidden="false" customHeight="false" outlineLevel="0" collapsed="false">
      <c r="F1011" s="205"/>
    </row>
    <row r="1012" customFormat="false" ht="15" hidden="false" customHeight="false" outlineLevel="0" collapsed="false">
      <c r="F1012" s="205"/>
    </row>
    <row r="1013" customFormat="false" ht="15" hidden="false" customHeight="false" outlineLevel="0" collapsed="false">
      <c r="F1013" s="205"/>
    </row>
    <row r="1014" customFormat="false" ht="15" hidden="false" customHeight="false" outlineLevel="0" collapsed="false">
      <c r="F1014" s="205"/>
    </row>
    <row r="1015" customFormat="false" ht="15" hidden="false" customHeight="false" outlineLevel="0" collapsed="false">
      <c r="F1015" s="205"/>
    </row>
    <row r="1016" customFormat="false" ht="15" hidden="false" customHeight="false" outlineLevel="0" collapsed="false">
      <c r="F1016" s="205"/>
    </row>
    <row r="1017" customFormat="false" ht="15" hidden="false" customHeight="false" outlineLevel="0" collapsed="false">
      <c r="F1017" s="205"/>
    </row>
    <row r="1018" customFormat="false" ht="15" hidden="false" customHeight="false" outlineLevel="0" collapsed="false">
      <c r="F1018" s="205"/>
    </row>
    <row r="1019" customFormat="false" ht="15" hidden="false" customHeight="false" outlineLevel="0" collapsed="false">
      <c r="F1019" s="205"/>
    </row>
    <row r="1020" customFormat="false" ht="15" hidden="false" customHeight="false" outlineLevel="0" collapsed="false">
      <c r="F1020" s="205"/>
    </row>
    <row r="1021" customFormat="false" ht="15" hidden="false" customHeight="false" outlineLevel="0" collapsed="false">
      <c r="F1021" s="205"/>
    </row>
    <row r="1022" customFormat="false" ht="15" hidden="false" customHeight="false" outlineLevel="0" collapsed="false">
      <c r="F1022" s="205"/>
    </row>
    <row r="1023" customFormat="false" ht="15" hidden="false" customHeight="false" outlineLevel="0" collapsed="false">
      <c r="F1023" s="205"/>
    </row>
    <row r="1024" customFormat="false" ht="15" hidden="false" customHeight="false" outlineLevel="0" collapsed="false">
      <c r="F1024" s="205"/>
    </row>
    <row r="1025" customFormat="false" ht="15" hidden="false" customHeight="false" outlineLevel="0" collapsed="false">
      <c r="F1025" s="205"/>
    </row>
    <row r="1026" customFormat="false" ht="15" hidden="false" customHeight="false" outlineLevel="0" collapsed="false">
      <c r="F1026" s="205"/>
    </row>
    <row r="1027" customFormat="false" ht="15" hidden="false" customHeight="false" outlineLevel="0" collapsed="false">
      <c r="F1027" s="205"/>
    </row>
    <row r="1028" customFormat="false" ht="15" hidden="false" customHeight="false" outlineLevel="0" collapsed="false">
      <c r="F1028" s="205"/>
    </row>
    <row r="1029" customFormat="false" ht="15" hidden="false" customHeight="false" outlineLevel="0" collapsed="false">
      <c r="F1029" s="205"/>
    </row>
    <row r="1030" customFormat="false" ht="15" hidden="false" customHeight="false" outlineLevel="0" collapsed="false">
      <c r="F1030" s="205"/>
    </row>
    <row r="1031" customFormat="false" ht="15" hidden="false" customHeight="false" outlineLevel="0" collapsed="false">
      <c r="F1031" s="205"/>
    </row>
    <row r="1032" customFormat="false" ht="15" hidden="false" customHeight="false" outlineLevel="0" collapsed="false">
      <c r="F1032" s="205"/>
    </row>
    <row r="1033" customFormat="false" ht="15" hidden="false" customHeight="false" outlineLevel="0" collapsed="false">
      <c r="F1033" s="205"/>
    </row>
    <row r="1034" customFormat="false" ht="15" hidden="false" customHeight="false" outlineLevel="0" collapsed="false">
      <c r="F1034" s="205"/>
    </row>
    <row r="1035" customFormat="false" ht="15" hidden="false" customHeight="false" outlineLevel="0" collapsed="false">
      <c r="F1035" s="205"/>
    </row>
    <row r="1036" customFormat="false" ht="15" hidden="false" customHeight="false" outlineLevel="0" collapsed="false">
      <c r="F1036" s="205"/>
    </row>
    <row r="1037" customFormat="false" ht="15" hidden="false" customHeight="false" outlineLevel="0" collapsed="false">
      <c r="F1037" s="205"/>
    </row>
    <row r="1038" customFormat="false" ht="15" hidden="false" customHeight="false" outlineLevel="0" collapsed="false">
      <c r="F1038" s="205"/>
    </row>
    <row r="1039" customFormat="false" ht="15" hidden="false" customHeight="false" outlineLevel="0" collapsed="false">
      <c r="F1039" s="205"/>
    </row>
    <row r="1040" customFormat="false" ht="15" hidden="false" customHeight="false" outlineLevel="0" collapsed="false">
      <c r="F1040" s="205"/>
    </row>
    <row r="1041" customFormat="false" ht="15" hidden="false" customHeight="false" outlineLevel="0" collapsed="false">
      <c r="F1041" s="205"/>
    </row>
    <row r="1042" customFormat="false" ht="15" hidden="false" customHeight="false" outlineLevel="0" collapsed="false">
      <c r="F1042" s="205"/>
    </row>
    <row r="1043" customFormat="false" ht="15" hidden="false" customHeight="false" outlineLevel="0" collapsed="false">
      <c r="F1043" s="205"/>
    </row>
    <row r="1044" customFormat="false" ht="15" hidden="false" customHeight="false" outlineLevel="0" collapsed="false">
      <c r="F1044" s="205"/>
    </row>
    <row r="1045" customFormat="false" ht="15" hidden="false" customHeight="false" outlineLevel="0" collapsed="false">
      <c r="F1045" s="205"/>
    </row>
    <row r="1046" customFormat="false" ht="15" hidden="false" customHeight="false" outlineLevel="0" collapsed="false">
      <c r="F1046" s="205"/>
    </row>
    <row r="1047" customFormat="false" ht="15" hidden="false" customHeight="false" outlineLevel="0" collapsed="false">
      <c r="F1047" s="205"/>
    </row>
    <row r="1048" customFormat="false" ht="15" hidden="false" customHeight="false" outlineLevel="0" collapsed="false">
      <c r="F1048" s="205"/>
    </row>
    <row r="1049" customFormat="false" ht="15" hidden="false" customHeight="false" outlineLevel="0" collapsed="false">
      <c r="F1049" s="205"/>
    </row>
    <row r="1050" customFormat="false" ht="15" hidden="false" customHeight="false" outlineLevel="0" collapsed="false">
      <c r="F1050" s="205"/>
    </row>
    <row r="1051" customFormat="false" ht="15" hidden="false" customHeight="false" outlineLevel="0" collapsed="false">
      <c r="F1051" s="205"/>
    </row>
    <row r="1052" customFormat="false" ht="15" hidden="false" customHeight="false" outlineLevel="0" collapsed="false">
      <c r="F1052" s="205"/>
    </row>
    <row r="1053" customFormat="false" ht="15" hidden="false" customHeight="false" outlineLevel="0" collapsed="false">
      <c r="F1053" s="205"/>
    </row>
    <row r="1054" customFormat="false" ht="15" hidden="false" customHeight="false" outlineLevel="0" collapsed="false">
      <c r="F1054" s="205"/>
    </row>
    <row r="1055" customFormat="false" ht="15" hidden="false" customHeight="false" outlineLevel="0" collapsed="false">
      <c r="F1055" s="205"/>
    </row>
    <row r="1056" customFormat="false" ht="15" hidden="false" customHeight="false" outlineLevel="0" collapsed="false">
      <c r="F1056" s="205"/>
    </row>
    <row r="1057" customFormat="false" ht="15" hidden="false" customHeight="false" outlineLevel="0" collapsed="false">
      <c r="F1057" s="205"/>
    </row>
    <row r="1058" customFormat="false" ht="15" hidden="false" customHeight="false" outlineLevel="0" collapsed="false">
      <c r="F1058" s="205"/>
    </row>
    <row r="1059" customFormat="false" ht="15" hidden="false" customHeight="false" outlineLevel="0" collapsed="false">
      <c r="F1059" s="205"/>
    </row>
    <row r="1060" customFormat="false" ht="15" hidden="false" customHeight="false" outlineLevel="0" collapsed="false">
      <c r="F1060" s="205"/>
    </row>
    <row r="1061" customFormat="false" ht="15" hidden="false" customHeight="false" outlineLevel="0" collapsed="false">
      <c r="F1061" s="205"/>
    </row>
    <row r="1062" customFormat="false" ht="15" hidden="false" customHeight="false" outlineLevel="0" collapsed="false">
      <c r="F1062" s="205"/>
    </row>
    <row r="1063" customFormat="false" ht="15" hidden="false" customHeight="false" outlineLevel="0" collapsed="false">
      <c r="F1063" s="205"/>
    </row>
    <row r="1064" customFormat="false" ht="15" hidden="false" customHeight="false" outlineLevel="0" collapsed="false">
      <c r="F1064" s="205"/>
    </row>
    <row r="1065" customFormat="false" ht="15" hidden="false" customHeight="false" outlineLevel="0" collapsed="false">
      <c r="F1065" s="205"/>
    </row>
    <row r="1066" customFormat="false" ht="15" hidden="false" customHeight="false" outlineLevel="0" collapsed="false">
      <c r="F1066" s="205"/>
    </row>
    <row r="1067" customFormat="false" ht="15" hidden="false" customHeight="false" outlineLevel="0" collapsed="false">
      <c r="F1067" s="205"/>
    </row>
    <row r="1068" customFormat="false" ht="15" hidden="false" customHeight="false" outlineLevel="0" collapsed="false">
      <c r="F1068" s="205"/>
    </row>
    <row r="1069" customFormat="false" ht="15" hidden="false" customHeight="false" outlineLevel="0" collapsed="false">
      <c r="F1069" s="205"/>
    </row>
    <row r="1070" customFormat="false" ht="15" hidden="false" customHeight="false" outlineLevel="0" collapsed="false">
      <c r="F1070" s="205"/>
    </row>
    <row r="1071" customFormat="false" ht="15" hidden="false" customHeight="false" outlineLevel="0" collapsed="false">
      <c r="F1071" s="205"/>
    </row>
    <row r="1072" customFormat="false" ht="15" hidden="false" customHeight="false" outlineLevel="0" collapsed="false">
      <c r="F1072" s="205"/>
    </row>
    <row r="1073" customFormat="false" ht="15" hidden="false" customHeight="false" outlineLevel="0" collapsed="false">
      <c r="F1073" s="205"/>
    </row>
    <row r="1074" customFormat="false" ht="15" hidden="false" customHeight="false" outlineLevel="0" collapsed="false">
      <c r="F1074" s="205"/>
    </row>
    <row r="1075" customFormat="false" ht="15" hidden="false" customHeight="false" outlineLevel="0" collapsed="false">
      <c r="F1075" s="205"/>
    </row>
    <row r="1076" customFormat="false" ht="15" hidden="false" customHeight="false" outlineLevel="0" collapsed="false">
      <c r="F1076" s="205"/>
    </row>
    <row r="1077" customFormat="false" ht="15" hidden="false" customHeight="false" outlineLevel="0" collapsed="false">
      <c r="F1077" s="205"/>
    </row>
    <row r="1078" customFormat="false" ht="15" hidden="false" customHeight="false" outlineLevel="0" collapsed="false">
      <c r="F1078" s="205"/>
    </row>
    <row r="1079" customFormat="false" ht="15" hidden="false" customHeight="false" outlineLevel="0" collapsed="false">
      <c r="F1079" s="205"/>
    </row>
    <row r="1080" customFormat="false" ht="15" hidden="false" customHeight="false" outlineLevel="0" collapsed="false">
      <c r="F1080" s="205"/>
    </row>
    <row r="1081" customFormat="false" ht="15" hidden="false" customHeight="false" outlineLevel="0" collapsed="false">
      <c r="F1081" s="205"/>
    </row>
    <row r="1082" customFormat="false" ht="15" hidden="false" customHeight="false" outlineLevel="0" collapsed="false">
      <c r="F1082" s="205"/>
    </row>
    <row r="1083" customFormat="false" ht="15" hidden="false" customHeight="false" outlineLevel="0" collapsed="false">
      <c r="F1083" s="205"/>
    </row>
    <row r="1084" customFormat="false" ht="15" hidden="false" customHeight="false" outlineLevel="0" collapsed="false">
      <c r="F1084" s="205"/>
    </row>
    <row r="1085" customFormat="false" ht="15" hidden="false" customHeight="false" outlineLevel="0" collapsed="false">
      <c r="F1085" s="205"/>
    </row>
    <row r="3500" customFormat="false" ht="13.5" hidden="false" customHeight="true" outlineLevel="0" collapsed="false"/>
  </sheetData>
  <mergeCells count="18">
    <mergeCell ref="B475:B476"/>
    <mergeCell ref="C475:C476"/>
    <mergeCell ref="B548:B549"/>
    <mergeCell ref="C548:C549"/>
    <mergeCell ref="B574:B577"/>
    <mergeCell ref="C574:C577"/>
    <mergeCell ref="B603:B604"/>
    <mergeCell ref="C603:C604"/>
    <mergeCell ref="B618:B619"/>
    <mergeCell ref="C618:C619"/>
    <mergeCell ref="B630:B631"/>
    <mergeCell ref="C630:C631"/>
    <mergeCell ref="B642:B643"/>
    <mergeCell ref="C642:C643"/>
    <mergeCell ref="B650:B651"/>
    <mergeCell ref="C650:C651"/>
    <mergeCell ref="B951:C951"/>
    <mergeCell ref="B952:C9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PASZKIEWICZOVÁ Dáša</cp:lastModifiedBy>
  <cp:lastPrinted>2016-06-14T10:50:39Z</cp:lastPrinted>
  <dcterms:modified xsi:type="dcterms:W3CDTF">2016-06-14T10:51:27Z</dcterms:modified>
  <cp:revision>0</cp:revision>
  <dc:subject/>
  <dc:title/>
</cp:coreProperties>
</file>