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591">
  <si>
    <t xml:space="preserve">Finančné plnenie programového rozpočtovania mesta FIĽAKOVO k 30.06.2020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. a platby z nepriem. a náhodného predaja tovarov a služieb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refundácie odmeny skladníka CO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Investičný úver od VÚB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-Inkluzívne vzdel.ZŠ-Mocsáry</t>
  </si>
  <si>
    <t xml:space="preserve"> </t>
  </si>
  <si>
    <t xml:space="preserve">Bežný transfer - INTERREG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podporu rozvoja miestnej a region.zamestn.</t>
  </si>
  <si>
    <t xml:space="preserve">Regionálny príspevok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školstvo - učebnice</t>
  </si>
  <si>
    <t xml:space="preserve">na školstvo - odchodné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TAPE </t>
  </si>
  <si>
    <t xml:space="preserve">na Hrad</t>
  </si>
  <si>
    <t xml:space="preserve">na VOĽBY</t>
  </si>
  <si>
    <t xml:space="preserve">na sčítanie obyvateľov a domov</t>
  </si>
  <si>
    <t xml:space="preserve">Od ostatných subjektov verejnej správy </t>
  </si>
  <si>
    <t xml:space="preserve">Dobrovoľná požiarna ochrana</t>
  </si>
  <si>
    <t xml:space="preserve">BT - od zahranič.subj. - INTERREG</t>
  </si>
  <si>
    <t xml:space="preserve">BT - od zahranič.subj. - 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oncertná sála</t>
  </si>
  <si>
    <t xml:space="preserve">KT-Cyklochodník</t>
  </si>
  <si>
    <t xml:space="preserve">KT- INTERREG</t>
  </si>
  <si>
    <t xml:space="preserve">KT- Denný stacionár</t>
  </si>
  <si>
    <t xml:space="preserve">KT-Staveb. úpravy chodby a hyg.zar.-MsÚ</t>
  </si>
  <si>
    <t xml:space="preserve">KT-Nezábudka n.o. </t>
  </si>
  <si>
    <t xml:space="preserve">KT-od zahraničného subj.-INTERREG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MOPS-Miestne občianske poriadkové služby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ŠFRB-Štátny fond rozvoja bývania</t>
  </si>
  <si>
    <t xml:space="preserve">Finančné plnenie programového rozpočtovanie mesta FIĽAKOVO k 30.06.2020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 - Materiál</t>
  </si>
  <si>
    <t xml:space="preserve">633006 - Všeobecný materiál</t>
  </si>
  <si>
    <t xml:space="preserve">633016 - Reprezentačné</t>
  </si>
  <si>
    <t xml:space="preserve">634004 - Prepravné a nájom dopr.prostr. 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700 - Kapitálové výdavky</t>
  </si>
  <si>
    <t xml:space="preserve">711005 - Ostatné nehmotné aktíva (ÚPM) </t>
  </si>
  <si>
    <t xml:space="preserve">Podprogram 1.4: Manažment investícií</t>
  </si>
  <si>
    <t xml:space="preserve">711001 - Nákup pozemkov-areál bývalého Kovosmaltu</t>
  </si>
  <si>
    <t xml:space="preserve">716 - PD - Výstavba haly v areáli bývalého Kovosmaltu</t>
  </si>
  <si>
    <t xml:space="preserve">717001 - Realizácia nových stavie -Červená skala-verejný vod. 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637004 -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7-Služby</t>
  </si>
  <si>
    <t xml:space="preserve">637014 - Stravovanie</t>
  </si>
  <si>
    <t xml:space="preserve">637016 - Prídel do SF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3009 - Knihy, časopisy, noviny </t>
  </si>
  <si>
    <t xml:space="preserve">637002 - Konkurzy a súťaže</t>
  </si>
  <si>
    <t xml:space="preserve">637004 - Všeobecné služby</t>
  </si>
  <si>
    <t xml:space="preserve">637036 - Reprezentačné výdavky</t>
  </si>
  <si>
    <t xml:space="preserve">719002 - Nákup umeleckých diel</t>
  </si>
  <si>
    <t xml:space="preserve">Podprogram 2.2: Regionálna, národná a medzinárodná spolupráca - Projekt Európa pre občana</t>
  </si>
  <si>
    <r>
      <rPr>
        <i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3006 - Všeobecný materiál</t>
    </r>
  </si>
  <si>
    <t xml:space="preserve">634004 - Prepravné a nájom </t>
  </si>
  <si>
    <t xml:space="preserve">637005 - Špeciálne služby </t>
  </si>
  <si>
    <t xml:space="preserve">637007 - Cestovné náhrady</t>
  </si>
  <si>
    <t xml:space="preserve">Podprogram 2.4: Mestské noviny – Fiľakovské zvesti</t>
  </si>
  <si>
    <t xml:space="preserve">Podprogram 3.2: Činnosť samosprávnych orgánov mesta</t>
  </si>
  <si>
    <t xml:space="preserve">637 - Služby</t>
  </si>
  <si>
    <t xml:space="preserve">637026 - Odmeny </t>
  </si>
  <si>
    <t xml:space="preserve">642015 - BT na nemocenské dávky</t>
  </si>
  <si>
    <t xml:space="preserve">Podprogram 3.3: Voľby</t>
  </si>
  <si>
    <t xml:space="preserve">614 - Odmeny</t>
  </si>
  <si>
    <t xml:space="preserve">632 - Energia, voda, komunikácie </t>
  </si>
  <si>
    <t xml:space="preserve">632001 - Energie, voda, komunikácie</t>
  </si>
  <si>
    <t xml:space="preserve">632003 - Poštové služby</t>
  </si>
  <si>
    <t xml:space="preserve">633002 - Výpočtová technika</t>
  </si>
  <si>
    <t xml:space="preserve">634004 - Prepravné a nájom dopr.prostr.</t>
  </si>
  <si>
    <t xml:space="preserve">637012 - Poplatky</t>
  </si>
  <si>
    <t xml:space="preserve">637026 - Odmeny a príspevky </t>
  </si>
  <si>
    <t xml:space="preserve">637027 - Odmeny zamestnancom mimo prac. pomeru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6001 - Nájom budov, objektov ...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711003 - Softvér</t>
  </si>
  <si>
    <t xml:space="preserve">Podprogram 3.8: Správa služobných motorových vozidiel - MsÚ</t>
  </si>
  <si>
    <t xml:space="preserve">633- Matriál</t>
  </si>
  <si>
    <t xml:space="preserve">633010 - Pracovné odevy, obuv ...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4 - Prepravné a nájom dopr.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09 - ZPOZ-Knihy, časopisy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1001 - Cestovné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5007 - Pracovných odevov ...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719014 - Vratky (kamerový systém)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10 - Pracovné odevy, obuv </t>
  </si>
  <si>
    <t xml:space="preserve">637006 - Náhrady</t>
  </si>
  <si>
    <t xml:space="preserve">Podprogram 5.3: Kamerový systém mesta - údržba</t>
  </si>
  <si>
    <t xml:space="preserve">633005 - Špeciálne stroje, prístroje ...</t>
  </si>
  <si>
    <t xml:space="preserve">635005 - Rutinná a štand. údržba špec. strojov, prístr., zariad.</t>
  </si>
  <si>
    <t xml:space="preserve">713005 - Špeciálnych strojov, prístrojov-kamerový systém</t>
  </si>
  <si>
    <t xml:space="preserve">Podprogram 5.4: Civilná ochrana</t>
  </si>
  <si>
    <t xml:space="preserve">633004 - COVID - prev.stroje, prístr.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1 - Interiérové vybavenie</t>
  </si>
  <si>
    <t xml:space="preserve">633005 - Špeciálne zariadenie ...</t>
  </si>
  <si>
    <t xml:space="preserve">633007 - Špeciálny materiál</t>
  </si>
  <si>
    <t xml:space="preserve">633010 - Pracovné odevy, obuv</t>
  </si>
  <si>
    <t xml:space="preserve">634 - Dopravné (palivá-PHM)</t>
  </si>
  <si>
    <t xml:space="preserve">634001 - Palivá</t>
  </si>
  <si>
    <t xml:space="preserve">634002 -Údržba a opravy</t>
  </si>
  <si>
    <t xml:space="preserve">634003 - Poistné</t>
  </si>
  <si>
    <t xml:space="preserve">634004 - Prepravné a nájom</t>
  </si>
  <si>
    <t xml:space="preserve">635 - Rutinná a štandardná údržba</t>
  </si>
  <si>
    <t xml:space="preserve">635004 - Prevádzkových strojov, prístrojov ...</t>
  </si>
  <si>
    <t xml:space="preserve">637001 - Školenia, kurzy, semináre </t>
  </si>
  <si>
    <t xml:space="preserve">637002 - Konkurzy a súťaže </t>
  </si>
  <si>
    <t xml:space="preserve">637027 - Odmeny 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717001 - Realizácia nových stavieb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7014 -Stravovanie</t>
  </si>
  <si>
    <t xml:space="preserve">Aktivita 6.1.3: Kompostáreň</t>
  </si>
  <si>
    <t xml:space="preserve">700-Kapitálové výdavky </t>
  </si>
  <si>
    <t xml:space="preserve">721001 - Kapitálový transfer</t>
  </si>
  <si>
    <t xml:space="preserve">Aktivita 6.1.4: Inertná skládka</t>
  </si>
  <si>
    <t xml:space="preserve">Podprogram 6.2: Mechanizácia, doprava, údržba</t>
  </si>
  <si>
    <t xml:space="preserve">641001 - PO založenej obcou</t>
  </si>
  <si>
    <t xml:space="preserve">Podprogram 6.3: Správa mestského parku</t>
  </si>
  <si>
    <t xml:space="preserve">716 - PD-Skleník</t>
  </si>
  <si>
    <t xml:space="preserve">717001 - Realizácia nových stavieb-Skleník</t>
  </si>
  <si>
    <t xml:space="preserve">719014 - Vratky - Mestský park</t>
  </si>
  <si>
    <t xml:space="preserve">Podprogram 6.4: Správa tržnice</t>
  </si>
  <si>
    <t xml:space="preserve">Podprogram 6.5: Cintorínske služby</t>
  </si>
  <si>
    <t xml:space="preserve">716 - Prípravná a projektová dokumentácia</t>
  </si>
  <si>
    <t xml:space="preserve">717001 - Realizácia nových stavieb </t>
  </si>
  <si>
    <t xml:space="preserve">Podprogram 6.6: Verejné osvetlenie a mestský rozhlas</t>
  </si>
  <si>
    <t xml:space="preserve">635004 - Rutinná a štan.údržba prev.strojov ...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 Osadenie dopravných značiek</t>
  </si>
  <si>
    <t xml:space="preserve">635006 - ul. Hviezdoslavova</t>
  </si>
  <si>
    <t xml:space="preserve">635006 -oprava chodníka - Hlavná</t>
  </si>
  <si>
    <t xml:space="preserve">635006 - Výmena živičného krytu - ul. Kukučínova</t>
  </si>
  <si>
    <t xml:space="preserve">635006 - Výmena živičného krytu - ul. 1. Mája </t>
  </si>
  <si>
    <t xml:space="preserve">635006 - ul. Mocsáryho</t>
  </si>
  <si>
    <t xml:space="preserve">635006 - ul. Školská</t>
  </si>
  <si>
    <t xml:space="preserve">711001 - Nákup pozemku - Cyklochodník</t>
  </si>
  <si>
    <t xml:space="preserve">716 - PD - Cyklochodník</t>
  </si>
  <si>
    <t xml:space="preserve">716 - PD - Vypracovanie dopravného značenia</t>
  </si>
  <si>
    <t xml:space="preserve">716 - PD - Riešenie dopr. pred  Gymnáziom</t>
  </si>
  <si>
    <t xml:space="preserve">716 - PD - Parkovisko na ul. Daxnerova</t>
  </si>
  <si>
    <t xml:space="preserve">717001 - Vybudovanie cyklochodníka</t>
  </si>
  <si>
    <t xml:space="preserve">717001 - Vybudovanie parkoviska</t>
  </si>
  <si>
    <t xml:space="preserve">Podprogram 7.2: Oprava a údržba miestnych komunikácií a verejných priestranstiev (VPS)</t>
  </si>
  <si>
    <t xml:space="preserve">641001 - Príspevok pre PO - Parkovacie karty</t>
  </si>
  <si>
    <t xml:space="preserve">721001 - KT PO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pomôcky</t>
  </si>
  <si>
    <t xml:space="preserve">633015 -Palivá ako zdroj energie</t>
  </si>
  <si>
    <t xml:space="preserve">635 - Rutiná a štandardná údržba </t>
  </si>
  <si>
    <t xml:space="preserve">635004 - Rutinná a štandardná údržba prev.str.,prístr.,zar.</t>
  </si>
  <si>
    <t xml:space="preserve">635006 - Údržba budov,...</t>
  </si>
  <si>
    <t xml:space="preserve">637001 - Školenie</t>
  </si>
  <si>
    <t xml:space="preserve">637016 - Prídel do sociálneho fondu</t>
  </si>
  <si>
    <t xml:space="preserve">642026 - školské potreby</t>
  </si>
  <si>
    <t xml:space="preserve">700 - Kapitálové výdavky </t>
  </si>
  <si>
    <t xml:space="preserve">716 - PD- rozšírenie kapacity MŠ</t>
  </si>
  <si>
    <t xml:space="preserve">717002 - Rekonštrukcia a modernizácia MŠ 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4004 - Prepravné a nájom dopravných prostriedkov</t>
  </si>
  <si>
    <t xml:space="preserve">635002 - Výpočtovej techniky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Podprogram 8.2: Základné školy</t>
  </si>
  <si>
    <t xml:space="preserve">Scválený rozp.</t>
  </si>
  <si>
    <r>
      <rPr>
        <b val="true"/>
        <sz val="11"/>
        <color rgb="FF000000"/>
        <rFont val="Calibri"/>
        <family val="2"/>
        <charset val="238"/>
      </rPr>
      <t xml:space="preserve">640 - Bežné transfery  </t>
    </r>
    <r>
      <rPr>
        <b val="true"/>
        <sz val="10"/>
        <color rgb="FF000000"/>
        <rFont val="Calibri"/>
        <family val="2"/>
        <charset val="238"/>
      </rPr>
      <t xml:space="preserve">(zostatok dotácie z r. 2019 - 1.257,28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r>
      <rPr>
        <b val="true"/>
        <sz val="11"/>
        <rFont val="Calibri"/>
        <family val="2"/>
        <charset val="238"/>
      </rPr>
      <t xml:space="preserve">640 - Bežné transfery </t>
    </r>
    <r>
      <rPr>
        <b val="true"/>
        <sz val="10"/>
        <rFont val="Calibri"/>
        <family val="2"/>
        <charset val="238"/>
      </rPr>
      <t xml:space="preserve">(zostatok dotácie z r. 2019 -10.082,93 €)</t>
    </r>
  </si>
  <si>
    <t xml:space="preserve">ZŠ s VJM Štefana Koháriho, ul. Mládežnícka 7</t>
  </si>
  <si>
    <t xml:space="preserve">Učebnice</t>
  </si>
  <si>
    <t xml:space="preserve">640 - Bežné transfery (zostatok dotácie z r. 2019 - 682,00 €)</t>
  </si>
  <si>
    <t xml:space="preserve">Lyžiarsky kurz</t>
  </si>
  <si>
    <t xml:space="preserve">Aktivita 8.4.1  ŠJ pri MŠ – Óvoda,  Daxnerova č. 15        </t>
  </si>
  <si>
    <t xml:space="preserve">632 - Energia, voda, komunikácie</t>
  </si>
  <si>
    <t xml:space="preserve">632003 - Telefón, fax ...</t>
  </si>
  <si>
    <t xml:space="preserve">633011 - Potraviny </t>
  </si>
  <si>
    <t xml:space="preserve">633018 - Licencie </t>
  </si>
  <si>
    <t xml:space="preserve">635004 - Prevádzkových strojov, prístrojov, zariad...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3009 - Knihy, časopisy, noviny</t>
  </si>
  <si>
    <t xml:space="preserve">642014 - BT - ocenenie žiakov</t>
  </si>
  <si>
    <t xml:space="preserve">Podprograma 8.7: Neformálne vzdelávanie pre deti a mládež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Aktivita 8.7.2: Neformálne vzdelávanie pre deti a mládež-ZŠ s VJM Lajosa Mocsáryho-Projekt Inkluzívne vzdelávanie</t>
  </si>
  <si>
    <t xml:space="preserve">Bežné výdavky (zostatok dotácie z r. 2019 - 2.453,47 €)</t>
  </si>
  <si>
    <t xml:space="preserve">632 - Energie, voda a komunikácie</t>
  </si>
  <si>
    <t xml:space="preserve">632002 - Vodné a stočné</t>
  </si>
  <si>
    <t xml:space="preserve">633 -Materiál</t>
  </si>
  <si>
    <t xml:space="preserve">633004 - Prev. Zariadenie ...</t>
  </si>
  <si>
    <t xml:space="preserve">637027 -Odmeny mimo pracovného pomeru</t>
  </si>
  <si>
    <t xml:space="preserve">637037 -Vratky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Podprogram 10.1: Kultúra v meste (činnosť MsKS)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717002 - Rekonštrukca a modernizácia (Koncertná sála)</t>
  </si>
  <si>
    <t xml:space="preserve">Podprogram 10.4: Starostlivosť o hnuteľné kultúrne dedičstvo a kultúrne pamiatky mesta (činnosť HMF)</t>
  </si>
  <si>
    <t xml:space="preserve">632002 - Vodné, stočné  </t>
  </si>
  <si>
    <t xml:space="preserve">632003 - Poštové a telekomunikačné služby</t>
  </si>
  <si>
    <t xml:space="preserve">635006 - Údržba budov, objektov ...</t>
  </si>
  <si>
    <t xml:space="preserve">637004 - Všeobecné služby INTERREG</t>
  </si>
  <si>
    <t xml:space="preserve">637006 - Náhrady-preventívne prehliadky</t>
  </si>
  <si>
    <t xml:space="preserve">637015 - Poistné</t>
  </si>
  <si>
    <t xml:space="preserve">637027 - Odmeny mimo pracovného pomeru</t>
  </si>
  <si>
    <t xml:space="preserve">641001 - Transfery pre PO zriadené mestom</t>
  </si>
  <si>
    <t xml:space="preserve">641009 - Bežný transfer obci - INTERREG</t>
  </si>
  <si>
    <t xml:space="preserve">649002 - BT do zahraničia</t>
  </si>
  <si>
    <t xml:space="preserve">700-Kapitálové výdavky</t>
  </si>
  <si>
    <t xml:space="preserve">711001 - Nákup pozemkov - INTERREG</t>
  </si>
  <si>
    <t xml:space="preserve">716 - PD - INTERREG a HRAD</t>
  </si>
  <si>
    <t xml:space="preserve">717001 - INTERREG</t>
  </si>
  <si>
    <t xml:space="preserve">717002 - Kanalizačná prípojka</t>
  </si>
  <si>
    <t xml:space="preserve">725001 - KT zo zahraničia</t>
  </si>
  <si>
    <t xml:space="preserve">Podprogram 10.5: Novohradské turistické a informačné centrum (činnosť HMF)</t>
  </si>
  <si>
    <t xml:space="preserve">Podprogram 11.1: Aktivačná činnosť, MOS</t>
  </si>
  <si>
    <t xml:space="preserve">633004 - Náradie</t>
  </si>
  <si>
    <t xml:space="preserve">633010 - Odevy, obuv, prac. Pomôcky</t>
  </si>
  <si>
    <t xml:space="preserve">637006 - Náhrady </t>
  </si>
  <si>
    <t xml:space="preserve">637015 - Združené úrazové poistenie</t>
  </si>
  <si>
    <t xml:space="preserve">Podprogram 11.2: Územné a stavebné konanie</t>
  </si>
  <si>
    <t xml:space="preserve">Podprogram 11.:3 Vynútené akcie</t>
  </si>
  <si>
    <t xml:space="preserve">635006 - Rutinná údržba</t>
  </si>
  <si>
    <t xml:space="preserve">716 - PD ul. Železničná</t>
  </si>
  <si>
    <t xml:space="preserve">717002 - ZUŠ-odpružená podlaha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714001 - Nákup osobných automobilov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7002 - Denný stacionár</t>
  </si>
  <si>
    <t xml:space="preserve">Podprogram 12.5: Dotácie pre deti (strava)</t>
  </si>
  <si>
    <t xml:space="preserve">640 - Bežné transfery (zostatok dotácie z r. 2019 -27.298,80 €)</t>
  </si>
  <si>
    <t xml:space="preserve">ZŠ s VJM L.Mocsáryho FL 64/B</t>
  </si>
  <si>
    <t xml:space="preserve">ZŠ s VJS FL 64/A</t>
  </si>
  <si>
    <t xml:space="preserve">Školské potreby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Podprogram 12.8: Osobitný príjemca</t>
  </si>
  <si>
    <t xml:space="preserve">633006 - Všeobcený materi - Špeciálna Základná škola (ŠZŠ)</t>
  </si>
  <si>
    <t xml:space="preserve">637014 - Stravovanie - ŠZŠ (stravovacie návyky)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4 - Stroje, prístroje, zariadenia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03 - Propagácia</t>
  </si>
  <si>
    <t xml:space="preserve">637030 - Preddavky</t>
  </si>
  <si>
    <t xml:space="preserve">637031 - Pokuty a penále</t>
  </si>
  <si>
    <t xml:space="preserve">637035 - Dane</t>
  </si>
  <si>
    <t xml:space="preserve">637037 - Vratky </t>
  </si>
  <si>
    <t xml:space="preserve">717002- Stavebné úpravy chodby a hygien.zar.MsÚ</t>
  </si>
  <si>
    <t xml:space="preserve">Podprogram 13.2: Spoločný obecný úrad</t>
  </si>
  <si>
    <t xml:space="preserve">632002 - Vodné,stočné,</t>
  </si>
  <si>
    <t xml:space="preserve">633004 - Prev. Stroje, zariadenia, prístroje ...</t>
  </si>
  <si>
    <t xml:space="preserve">633009 - Knihy,časopisy,noviny,materiál na výchovu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20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Finančná zábezpeka (16022204/5200) INTERLUX</t>
  </si>
  <si>
    <t xml:space="preserve">Dotačný účet - Rozšírenie kamer. Systému (12624101/5200)</t>
  </si>
  <si>
    <t xml:space="preserve">Dotačný účet - Akčný plán (13653342/5200)</t>
  </si>
  <si>
    <t xml:space="preserve">Dotačný účet - Finančná zábezpeka (15052831/5200) TECHNOHALL</t>
  </si>
  <si>
    <t xml:space="preserve">Dotačný účet - Koncertná sála (15683529/5200)</t>
  </si>
  <si>
    <t xml:space="preserve">Bežný účet - nájomné z nájomných bytov (16594122/5200)</t>
  </si>
  <si>
    <t xml:space="preserve">Dotačný účet - Denný stacionár (16753023/5200)</t>
  </si>
  <si>
    <t xml:space="preserve">Dotačný účet - ERASMUS (17247157/5200)</t>
  </si>
  <si>
    <t xml:space="preserve">Dotačný účet - Kompostáreň (17238947/5200)</t>
  </si>
  <si>
    <t xml:space="preserve">Dotačný účet - DHZ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NVIRONFOND (18099264/5200)</t>
  </si>
  <si>
    <t xml:space="preserve">Bežný účet - Vinkulácia v prospech ŠF RB (18415589/5200)</t>
  </si>
  <si>
    <t xml:space="preserve">Dotačný účet - ERASMUS II (18131615/5200)</t>
  </si>
  <si>
    <t xml:space="preserve">Dotačný účet - ZŠ s VJM L. Mocsáryho - telocvičňa (18119173/5200)</t>
  </si>
  <si>
    <t xml:space="preserve">v PRIMA banka k 30.06.2020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20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20</t>
  </si>
  <si>
    <t xml:space="preserve">Úhrn finančných zdrojov mesta</t>
  </si>
  <si>
    <t xml:space="preserve">6.877.668,74 Sk</t>
  </si>
  <si>
    <t xml:space="preserve">k 30.06.2020</t>
  </si>
  <si>
    <t xml:space="preserve">Vo Fiľakove, dňa 24. júla 2020</t>
  </si>
  <si>
    <t xml:space="preserve">Vypracovanala: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33" activeCellId="0" sqref="D1033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20</v>
      </c>
      <c r="F4" s="10" t="n">
        <v>2010</v>
      </c>
      <c r="G4" s="11" t="n">
        <v>2011</v>
      </c>
      <c r="H4" s="12" t="n">
        <v>2020</v>
      </c>
      <c r="I4" s="12" t="n">
        <v>2020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5018820</v>
      </c>
      <c r="F5" s="16"/>
      <c r="G5" s="16"/>
      <c r="H5" s="16" t="n">
        <v>4195780</v>
      </c>
      <c r="I5" s="17" t="n">
        <v>21394213.87</v>
      </c>
      <c r="J5" s="18" t="n">
        <v>52.3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413820</v>
      </c>
      <c r="F6" s="20"/>
      <c r="G6" s="20"/>
      <c r="H6" s="21" t="n">
        <v>3590780</v>
      </c>
      <c r="I6" s="17" t="n">
        <v>2132231.86</v>
      </c>
      <c r="J6" s="18" t="n">
        <v>59.38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413820</v>
      </c>
      <c r="F7" s="26"/>
      <c r="G7" s="26"/>
      <c r="H7" s="27" t="n">
        <v>3590780</v>
      </c>
      <c r="I7" s="28" t="n">
        <v>2132231.86</v>
      </c>
      <c r="J7" s="29" t="n">
        <v>59.38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605000</v>
      </c>
      <c r="F8" s="20"/>
      <c r="G8" s="20"/>
      <c r="H8" s="21" t="n">
        <v>605000</v>
      </c>
      <c r="I8" s="21" t="n">
        <v>61982.01</v>
      </c>
      <c r="J8" s="18" t="n">
        <v>10.24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355000</v>
      </c>
      <c r="F9" s="32"/>
      <c r="G9" s="32"/>
      <c r="H9" s="33" t="n">
        <v>355000</v>
      </c>
      <c r="I9" s="33" t="n">
        <v>21880.78</v>
      </c>
      <c r="J9" s="34" t="n">
        <v>6.16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40000</v>
      </c>
      <c r="F10" s="37"/>
      <c r="G10" s="37"/>
      <c r="H10" s="38" t="n">
        <v>40000</v>
      </c>
      <c r="I10" s="38" t="n">
        <v>3842.87</v>
      </c>
      <c r="J10" s="39" t="n">
        <v>9.61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300000</v>
      </c>
      <c r="F11" s="37"/>
      <c r="G11" s="37"/>
      <c r="H11" s="38" t="n">
        <v>300000</v>
      </c>
      <c r="I11" s="38" t="n">
        <v>15905.95</v>
      </c>
      <c r="J11" s="39" t="n">
        <v>5.3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5000</v>
      </c>
      <c r="F12" s="37"/>
      <c r="G12" s="37"/>
      <c r="H12" s="38" t="n">
        <v>15000</v>
      </c>
      <c r="I12" s="38" t="n">
        <v>2131.96</v>
      </c>
      <c r="J12" s="39" t="n">
        <v>14.21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250000</v>
      </c>
      <c r="F13" s="46"/>
      <c r="G13" s="46"/>
      <c r="H13" s="47" t="n">
        <v>250000</v>
      </c>
      <c r="I13" s="47" t="n">
        <v>40101.23</v>
      </c>
      <c r="J13" s="48" t="n">
        <v>16.04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000</v>
      </c>
      <c r="I14" s="38" t="n">
        <v>1804.96</v>
      </c>
      <c r="J14" s="39" t="n">
        <v>18.05</v>
      </c>
    </row>
    <row r="15" customFormat="false" ht="15" hidden="false" customHeight="false" outlineLevel="0" collapsed="false">
      <c r="A15" s="35" t="s">
        <v>17</v>
      </c>
      <c r="B15" s="35"/>
      <c r="C15" s="35"/>
      <c r="D15" s="35"/>
      <c r="E15" s="36" t="n">
        <v>0</v>
      </c>
      <c r="F15" s="37"/>
      <c r="G15" s="37"/>
      <c r="H15" s="38" t="n">
        <v>0</v>
      </c>
      <c r="I15" s="38" t="n">
        <v>0</v>
      </c>
      <c r="J15" s="39" t="n">
        <v>0</v>
      </c>
    </row>
    <row r="16" customFormat="false" ht="15" hidden="false" customHeight="false" outlineLevel="0" collapsed="false">
      <c r="A16" s="35" t="s">
        <v>18</v>
      </c>
      <c r="B16" s="35"/>
      <c r="C16" s="35"/>
      <c r="D16" s="35"/>
      <c r="E16" s="36" t="n">
        <v>0</v>
      </c>
      <c r="F16" s="37"/>
      <c r="G16" s="37"/>
      <c r="H16" s="38" t="n">
        <v>0</v>
      </c>
      <c r="I16" s="38" t="n">
        <v>0</v>
      </c>
      <c r="J16" s="39" t="n">
        <v>0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18000</v>
      </c>
      <c r="F17" s="37"/>
      <c r="G17" s="37"/>
      <c r="H17" s="38" t="n">
        <v>18000</v>
      </c>
      <c r="I17" s="38" t="n">
        <v>2768.77</v>
      </c>
      <c r="J17" s="39" t="n">
        <v>15.38</v>
      </c>
    </row>
    <row r="18" customFormat="false" ht="15" hidden="false" customHeight="false" outlineLevel="0" collapsed="false">
      <c r="A18" s="49" t="s">
        <v>20</v>
      </c>
      <c r="B18" s="50"/>
      <c r="C18" s="50"/>
      <c r="D18" s="51"/>
      <c r="E18" s="36" t="n">
        <v>220000</v>
      </c>
      <c r="F18" s="37"/>
      <c r="G18" s="37"/>
      <c r="H18" s="38" t="n">
        <v>220000</v>
      </c>
      <c r="I18" s="38" t="n">
        <v>35265</v>
      </c>
      <c r="J18" s="39" t="n">
        <v>16.03</v>
      </c>
    </row>
    <row r="19" customFormat="false" ht="15.75" hidden="false" customHeight="false" outlineLevel="0" collapsed="false">
      <c r="A19" s="52" t="s">
        <v>21</v>
      </c>
      <c r="B19" s="53"/>
      <c r="C19" s="53"/>
      <c r="D19" s="54"/>
      <c r="E19" s="55" t="n">
        <v>2000</v>
      </c>
      <c r="F19" s="56"/>
      <c r="G19" s="56"/>
      <c r="H19" s="57" t="n">
        <v>2000</v>
      </c>
      <c r="I19" s="57" t="n">
        <v>262.5</v>
      </c>
      <c r="J19" s="58" t="n">
        <v>13.13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373420</v>
      </c>
      <c r="F20" s="16"/>
      <c r="G20" s="16"/>
      <c r="H20" s="21" t="n">
        <v>373420</v>
      </c>
      <c r="I20" s="21" t="n">
        <v>167343.04</v>
      </c>
      <c r="J20" s="18" t="n">
        <v>44.81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900</v>
      </c>
      <c r="F21" s="16"/>
      <c r="G21" s="16"/>
      <c r="H21" s="21" t="n">
        <v>1900</v>
      </c>
      <c r="I21" s="21" t="n">
        <v>0</v>
      </c>
      <c r="J21" s="18" t="n">
        <v>0</v>
      </c>
    </row>
    <row r="22" customFormat="false" ht="15.75" hidden="false" customHeight="false" outlineLevel="0" collapsed="false">
      <c r="A22" s="59" t="s">
        <v>24</v>
      </c>
      <c r="B22" s="60"/>
      <c r="C22" s="60"/>
      <c r="D22" s="61"/>
      <c r="E22" s="25" t="n">
        <v>0</v>
      </c>
      <c r="F22" s="26"/>
      <c r="G22" s="26"/>
      <c r="H22" s="27" t="n">
        <v>0</v>
      </c>
      <c r="I22" s="27" t="n">
        <v>0</v>
      </c>
      <c r="J22" s="29" t="n">
        <v>0</v>
      </c>
    </row>
    <row r="23" customFormat="false" ht="15.75" hidden="false" customHeight="false" outlineLevel="0" collapsed="false">
      <c r="A23" s="62" t="s">
        <v>25</v>
      </c>
      <c r="B23" s="62"/>
      <c r="C23" s="62"/>
      <c r="D23" s="62"/>
      <c r="E23" s="55" t="n">
        <v>1900</v>
      </c>
      <c r="F23" s="56"/>
      <c r="G23" s="56"/>
      <c r="H23" s="57" t="n">
        <v>1900</v>
      </c>
      <c r="I23" s="57" t="n">
        <v>0</v>
      </c>
      <c r="J23" s="58" t="n">
        <v>0</v>
      </c>
    </row>
    <row r="24" customFormat="false" ht="15.75" hidden="false" customHeight="false" outlineLevel="0" collapsed="false">
      <c r="A24" s="63" t="s">
        <v>26</v>
      </c>
      <c r="B24" s="63"/>
      <c r="C24" s="63"/>
      <c r="D24" s="63"/>
      <c r="E24" s="15" t="n">
        <v>109300</v>
      </c>
      <c r="F24" s="20"/>
      <c r="G24" s="20"/>
      <c r="H24" s="21" t="n">
        <v>109300</v>
      </c>
      <c r="I24" s="21" t="n">
        <v>40353.12</v>
      </c>
      <c r="J24" s="64" t="n">
        <v>36.92</v>
      </c>
    </row>
    <row r="25" customFormat="false" ht="15" hidden="false" customHeight="false" outlineLevel="0" collapsed="false">
      <c r="A25" s="65" t="s">
        <v>27</v>
      </c>
      <c r="B25" s="65"/>
      <c r="C25" s="65"/>
      <c r="D25" s="65"/>
      <c r="E25" s="66" t="n">
        <v>76200</v>
      </c>
      <c r="F25" s="67"/>
      <c r="G25" s="67"/>
      <c r="H25" s="68" t="n">
        <v>76200</v>
      </c>
      <c r="I25" s="68" t="n">
        <v>36107.35</v>
      </c>
      <c r="J25" s="69" t="n">
        <v>47.38</v>
      </c>
    </row>
    <row r="26" customFormat="false" ht="15.75" hidden="false" customHeight="false" outlineLevel="0" collapsed="false">
      <c r="A26" s="62" t="s">
        <v>28</v>
      </c>
      <c r="B26" s="62"/>
      <c r="C26" s="62"/>
      <c r="D26" s="62"/>
      <c r="E26" s="55" t="n">
        <v>33100</v>
      </c>
      <c r="F26" s="56"/>
      <c r="G26" s="56"/>
      <c r="H26" s="57" t="n">
        <v>33100</v>
      </c>
      <c r="I26" s="57" t="n">
        <v>4245.77</v>
      </c>
      <c r="J26" s="58" t="n">
        <v>12.83</v>
      </c>
    </row>
    <row r="27" customFormat="false" ht="15.75" hidden="false" customHeight="false" outlineLevel="0" collapsed="false">
      <c r="A27" s="63" t="s">
        <v>29</v>
      </c>
      <c r="B27" s="63"/>
      <c r="C27" s="63"/>
      <c r="D27" s="63"/>
      <c r="E27" s="15" t="n">
        <v>127000</v>
      </c>
      <c r="F27" s="16"/>
      <c r="G27" s="16"/>
      <c r="H27" s="21" t="n">
        <v>127000</v>
      </c>
      <c r="I27" s="21" t="n">
        <v>33375.54</v>
      </c>
      <c r="J27" s="18" t="n">
        <v>26.28</v>
      </c>
    </row>
    <row r="28" customFormat="false" ht="15.75" hidden="false" customHeight="false" outlineLevel="0" collapsed="false">
      <c r="A28" s="70" t="s">
        <v>30</v>
      </c>
      <c r="B28" s="70"/>
      <c r="C28" s="70"/>
      <c r="D28" s="70"/>
      <c r="E28" s="25" t="n">
        <v>127000</v>
      </c>
      <c r="F28" s="26"/>
      <c r="G28" s="26"/>
      <c r="H28" s="27" t="n">
        <v>127000</v>
      </c>
      <c r="I28" s="27" t="n">
        <v>33375.54</v>
      </c>
      <c r="J28" s="29" t="n">
        <v>26.28</v>
      </c>
    </row>
    <row r="29" customFormat="false" ht="15.75" hidden="false" customHeight="false" outlineLevel="0" collapsed="false">
      <c r="A29" s="71" t="s">
        <v>31</v>
      </c>
      <c r="B29" s="71"/>
      <c r="C29" s="71"/>
      <c r="D29" s="71"/>
      <c r="E29" s="15" t="n">
        <v>127320</v>
      </c>
      <c r="F29" s="16"/>
      <c r="G29" s="16"/>
      <c r="H29" s="21" t="n">
        <v>127320</v>
      </c>
      <c r="I29" s="21" t="n">
        <v>32269.56</v>
      </c>
      <c r="J29" s="18" t="n">
        <v>25.35</v>
      </c>
    </row>
    <row r="30" customFormat="false" ht="15" hidden="false" customHeight="false" outlineLevel="0" collapsed="false">
      <c r="A30" s="72" t="s">
        <v>32</v>
      </c>
      <c r="B30" s="72"/>
      <c r="C30" s="72"/>
      <c r="D30" s="72"/>
      <c r="E30" s="66" t="n">
        <v>51220</v>
      </c>
      <c r="F30" s="67"/>
      <c r="G30" s="67"/>
      <c r="H30" s="68" t="n">
        <v>51220</v>
      </c>
      <c r="I30" s="68" t="n">
        <v>15337.33</v>
      </c>
      <c r="J30" s="73" t="n">
        <v>29.94</v>
      </c>
    </row>
    <row r="31" customFormat="false" ht="15.75" hidden="false" customHeight="false" outlineLevel="0" collapsed="false">
      <c r="A31" s="74" t="s">
        <v>33</v>
      </c>
      <c r="B31" s="75"/>
      <c r="C31" s="75"/>
      <c r="D31" s="76"/>
      <c r="E31" s="77" t="n">
        <v>12100</v>
      </c>
      <c r="F31" s="78"/>
      <c r="G31" s="78"/>
      <c r="H31" s="79" t="n">
        <v>12100</v>
      </c>
      <c r="I31" s="79" t="n">
        <v>3424</v>
      </c>
      <c r="J31" s="80" t="n">
        <v>28.3</v>
      </c>
    </row>
    <row r="32" customFormat="false" ht="15.75" hidden="false" customHeight="false" outlineLevel="0" collapsed="false">
      <c r="A32" s="74" t="s">
        <v>34</v>
      </c>
      <c r="B32" s="75"/>
      <c r="C32" s="75"/>
      <c r="D32" s="76"/>
      <c r="E32" s="77" t="n">
        <v>64000</v>
      </c>
      <c r="F32" s="78"/>
      <c r="G32" s="78"/>
      <c r="H32" s="79" t="n">
        <v>64000</v>
      </c>
      <c r="I32" s="79" t="n">
        <v>13508.23</v>
      </c>
      <c r="J32" s="80" t="n">
        <v>21.11</v>
      </c>
    </row>
    <row r="33" customFormat="false" ht="15.75" hidden="false" customHeight="false" outlineLevel="0" collapsed="false">
      <c r="A33" s="63" t="s">
        <v>35</v>
      </c>
      <c r="B33" s="63"/>
      <c r="C33" s="63"/>
      <c r="D33" s="63"/>
      <c r="E33" s="15" t="n">
        <v>2500</v>
      </c>
      <c r="F33" s="20"/>
      <c r="G33" s="20"/>
      <c r="H33" s="21" t="n">
        <v>2500</v>
      </c>
      <c r="I33" s="21" t="n">
        <v>1481.74</v>
      </c>
      <c r="J33" s="18" t="n">
        <v>59.27</v>
      </c>
    </row>
    <row r="34" customFormat="false" ht="15.75" hidden="false" customHeight="false" outlineLevel="0" collapsed="false">
      <c r="A34" s="63" t="s">
        <v>36</v>
      </c>
      <c r="B34" s="63"/>
      <c r="C34" s="63"/>
      <c r="D34" s="63"/>
      <c r="E34" s="15" t="n">
        <v>1800</v>
      </c>
      <c r="F34" s="20"/>
      <c r="G34" s="20"/>
      <c r="H34" s="21" t="n">
        <v>1800</v>
      </c>
      <c r="I34" s="21" t="n">
        <v>3052.07</v>
      </c>
      <c r="J34" s="18" t="n">
        <v>169.56</v>
      </c>
    </row>
    <row r="35" customFormat="false" ht="15.75" hidden="false" customHeight="false" outlineLevel="0" collapsed="false">
      <c r="A35" s="81" t="s">
        <v>37</v>
      </c>
      <c r="B35" s="81"/>
      <c r="C35" s="81"/>
      <c r="D35" s="81"/>
      <c r="E35" s="82" t="n">
        <v>200</v>
      </c>
      <c r="F35" s="83"/>
      <c r="G35" s="83"/>
      <c r="H35" s="84" t="n">
        <v>200</v>
      </c>
      <c r="I35" s="84" t="n">
        <v>33.45</v>
      </c>
      <c r="J35" s="85" t="n">
        <v>16.73</v>
      </c>
    </row>
    <row r="36" customFormat="false" ht="15.75" hidden="false" customHeight="false" outlineLevel="0" collapsed="false">
      <c r="A36" s="70" t="s">
        <v>38</v>
      </c>
      <c r="B36" s="70"/>
      <c r="C36" s="70"/>
      <c r="D36" s="70"/>
      <c r="E36" s="25" t="n">
        <v>200</v>
      </c>
      <c r="F36" s="26"/>
      <c r="G36" s="26"/>
      <c r="H36" s="27" t="n">
        <v>200</v>
      </c>
      <c r="I36" s="27" t="n">
        <v>33.45</v>
      </c>
      <c r="J36" s="29" t="n">
        <v>16.73</v>
      </c>
    </row>
    <row r="37" customFormat="false" ht="15.75" hidden="false" customHeight="false" outlineLevel="0" collapsed="false">
      <c r="A37" s="63" t="s">
        <v>39</v>
      </c>
      <c r="B37" s="63"/>
      <c r="C37" s="63"/>
      <c r="D37" s="63"/>
      <c r="E37" s="15" t="n">
        <v>3400</v>
      </c>
      <c r="F37" s="20"/>
      <c r="G37" s="20"/>
      <c r="H37" s="21" t="n">
        <v>3400</v>
      </c>
      <c r="I37" s="21" t="n">
        <v>56777.56</v>
      </c>
      <c r="J37" s="18" t="n">
        <v>1669.93</v>
      </c>
    </row>
    <row r="38" customFormat="false" ht="15" hidden="false" customHeight="false" outlineLevel="0" collapsed="false">
      <c r="A38" s="72" t="s">
        <v>40</v>
      </c>
      <c r="B38" s="72"/>
      <c r="C38" s="72"/>
      <c r="D38" s="72"/>
      <c r="E38" s="66" t="n">
        <v>0</v>
      </c>
      <c r="F38" s="67"/>
      <c r="G38" s="67"/>
      <c r="H38" s="68" t="n">
        <v>0</v>
      </c>
      <c r="I38" s="68" t="n">
        <v>49922.3</v>
      </c>
      <c r="J38" s="69" t="n">
        <v>0</v>
      </c>
    </row>
    <row r="39" customFormat="false" ht="15" hidden="false" customHeight="false" outlineLevel="0" collapsed="false">
      <c r="A39" s="86" t="s">
        <v>41</v>
      </c>
      <c r="B39" s="87"/>
      <c r="C39" s="87"/>
      <c r="D39" s="88"/>
      <c r="E39" s="66" t="n">
        <v>0</v>
      </c>
      <c r="F39" s="67"/>
      <c r="G39" s="67"/>
      <c r="H39" s="68" t="n">
        <v>0</v>
      </c>
      <c r="I39" s="68" t="n">
        <v>5570.3</v>
      </c>
      <c r="J39" s="69" t="n">
        <v>0</v>
      </c>
    </row>
    <row r="40" customFormat="false" ht="15" hidden="false" customHeight="false" outlineLevel="0" collapsed="false">
      <c r="A40" s="89" t="s">
        <v>42</v>
      </c>
      <c r="B40" s="90"/>
      <c r="C40" s="90"/>
      <c r="D40" s="91"/>
      <c r="E40" s="36" t="n">
        <v>600</v>
      </c>
      <c r="F40" s="37"/>
      <c r="G40" s="37"/>
      <c r="H40" s="38" t="n">
        <v>600</v>
      </c>
      <c r="I40" s="38" t="n">
        <v>196.3</v>
      </c>
      <c r="J40" s="39" t="n">
        <v>32.72</v>
      </c>
    </row>
    <row r="41" customFormat="false" ht="15" hidden="false" customHeight="false" outlineLevel="0" collapsed="false">
      <c r="A41" s="89" t="s">
        <v>43</v>
      </c>
      <c r="B41" s="90"/>
      <c r="C41" s="90"/>
      <c r="D41" s="91"/>
      <c r="E41" s="36" t="n">
        <v>0</v>
      </c>
      <c r="F41" s="37"/>
      <c r="G41" s="37"/>
      <c r="H41" s="38" t="n">
        <v>0</v>
      </c>
      <c r="I41" s="38" t="n">
        <v>0</v>
      </c>
      <c r="J41" s="39" t="n">
        <v>0</v>
      </c>
    </row>
    <row r="42" customFormat="false" ht="15.75" hidden="false" customHeight="false" outlineLevel="0" collapsed="false">
      <c r="A42" s="35" t="s">
        <v>44</v>
      </c>
      <c r="B42" s="35"/>
      <c r="C42" s="35"/>
      <c r="D42" s="35"/>
      <c r="E42" s="36" t="n">
        <v>2800</v>
      </c>
      <c r="F42" s="37"/>
      <c r="G42" s="37"/>
      <c r="H42" s="38" t="n">
        <v>2800</v>
      </c>
      <c r="I42" s="38" t="n">
        <v>1088.66</v>
      </c>
      <c r="J42" s="39" t="n">
        <v>38.88</v>
      </c>
    </row>
    <row r="43" customFormat="false" ht="16.5" hidden="false" customHeight="false" outlineLevel="0" collapsed="false">
      <c r="A43" s="92" t="s">
        <v>45</v>
      </c>
      <c r="B43" s="93"/>
      <c r="C43" s="93"/>
      <c r="D43" s="94"/>
      <c r="E43" s="15" t="n">
        <v>486630</v>
      </c>
      <c r="F43" s="16"/>
      <c r="G43" s="16"/>
      <c r="H43" s="21" t="n">
        <v>616630</v>
      </c>
      <c r="I43" s="21" t="n">
        <v>363046.97</v>
      </c>
      <c r="J43" s="18" t="n">
        <v>58.88</v>
      </c>
    </row>
    <row r="44" customFormat="false" ht="15" hidden="false" customHeight="false" outlineLevel="0" collapsed="false">
      <c r="A44" s="65" t="s">
        <v>46</v>
      </c>
      <c r="B44" s="65"/>
      <c r="C44" s="65"/>
      <c r="D44" s="65"/>
      <c r="E44" s="66" t="n">
        <v>10000</v>
      </c>
      <c r="F44" s="67"/>
      <c r="G44" s="67"/>
      <c r="H44" s="68" t="n">
        <v>10000</v>
      </c>
      <c r="I44" s="95" t="n">
        <v>96354.01</v>
      </c>
      <c r="J44" s="96" t="n">
        <v>963.54</v>
      </c>
    </row>
    <row r="45" customFormat="false" ht="15" hidden="false" customHeight="false" outlineLevel="0" collapsed="false">
      <c r="A45" s="35" t="s">
        <v>47</v>
      </c>
      <c r="B45" s="35"/>
      <c r="C45" s="35"/>
      <c r="D45" s="35"/>
      <c r="E45" s="97" t="n">
        <v>160000</v>
      </c>
      <c r="F45" s="37"/>
      <c r="G45" s="37"/>
      <c r="H45" s="38" t="n">
        <v>290000</v>
      </c>
      <c r="I45" s="98" t="n">
        <v>0</v>
      </c>
      <c r="J45" s="99" t="n">
        <v>0</v>
      </c>
    </row>
    <row r="46" customFormat="false" ht="15" hidden="false" customHeight="false" outlineLevel="0" collapsed="false">
      <c r="A46" s="35" t="s">
        <v>48</v>
      </c>
      <c r="B46" s="35"/>
      <c r="C46" s="35"/>
      <c r="D46" s="35"/>
      <c r="E46" s="97" t="n">
        <v>0</v>
      </c>
      <c r="F46" s="37"/>
      <c r="G46" s="37"/>
      <c r="H46" s="38" t="n">
        <v>0</v>
      </c>
      <c r="I46" s="98" t="n">
        <v>20314.8</v>
      </c>
      <c r="J46" s="99" t="n">
        <v>0</v>
      </c>
    </row>
    <row r="47" customFormat="false" ht="15.75" hidden="false" customHeight="false" outlineLevel="0" collapsed="false">
      <c r="A47" s="35" t="s">
        <v>49</v>
      </c>
      <c r="B47" s="35"/>
      <c r="C47" s="35"/>
      <c r="D47" s="35"/>
      <c r="E47" s="97" t="n">
        <v>316630</v>
      </c>
      <c r="F47" s="37"/>
      <c r="G47" s="37"/>
      <c r="H47" s="38" t="n">
        <v>316630</v>
      </c>
      <c r="I47" s="98" t="n">
        <v>246378.16</v>
      </c>
      <c r="J47" s="99" t="n">
        <v>77.81</v>
      </c>
    </row>
    <row r="48" customFormat="false" ht="16.5" hidden="false" customHeight="false" outlineLevel="0" collapsed="false">
      <c r="A48" s="14" t="s">
        <v>50</v>
      </c>
      <c r="B48" s="14"/>
      <c r="C48" s="14"/>
      <c r="D48" s="14"/>
      <c r="E48" s="15" t="n">
        <v>3893626</v>
      </c>
      <c r="F48" s="16"/>
      <c r="G48" s="16"/>
      <c r="H48" s="21" t="n">
        <v>3893626</v>
      </c>
      <c r="I48" s="21" t="n">
        <v>2201159.63</v>
      </c>
      <c r="J48" s="18" t="n">
        <v>56.53</v>
      </c>
    </row>
    <row r="49" customFormat="false" ht="15.75" hidden="false" customHeight="false" outlineLevel="0" collapsed="false">
      <c r="A49" s="63" t="s">
        <v>51</v>
      </c>
      <c r="B49" s="63"/>
      <c r="C49" s="63"/>
      <c r="D49" s="63"/>
      <c r="E49" s="15" t="n">
        <v>3848576</v>
      </c>
      <c r="F49" s="20"/>
      <c r="G49" s="20"/>
      <c r="H49" s="21" t="n">
        <v>3848576</v>
      </c>
      <c r="I49" s="21" t="n">
        <v>2103373.39</v>
      </c>
      <c r="J49" s="18" t="n">
        <v>54.65</v>
      </c>
    </row>
    <row r="50" customFormat="false" ht="15" hidden="false" customHeight="false" outlineLevel="0" collapsed="false">
      <c r="A50" s="100" t="s">
        <v>52</v>
      </c>
      <c r="B50" s="100"/>
      <c r="C50" s="100"/>
      <c r="D50" s="100"/>
      <c r="E50" s="101" t="n">
        <v>108810</v>
      </c>
      <c r="F50" s="102"/>
      <c r="G50" s="102"/>
      <c r="H50" s="38" t="n">
        <v>108810</v>
      </c>
      <c r="I50" s="38" t="n">
        <v>25199.48</v>
      </c>
      <c r="J50" s="103" t="n">
        <v>23.16</v>
      </c>
    </row>
    <row r="51" customFormat="false" ht="15" hidden="false" customHeight="false" outlineLevel="0" collapsed="false">
      <c r="A51" s="89" t="s">
        <v>53</v>
      </c>
      <c r="B51" s="90"/>
      <c r="C51" s="90"/>
      <c r="D51" s="91"/>
      <c r="E51" s="101" t="n">
        <v>21115</v>
      </c>
      <c r="F51" s="102"/>
      <c r="G51" s="102"/>
      <c r="H51" s="38" t="n">
        <v>21115</v>
      </c>
      <c r="I51" s="38" t="n">
        <v>0</v>
      </c>
      <c r="J51" s="103" t="n">
        <v>0</v>
      </c>
      <c r="O51" s="0" t="s">
        <v>54</v>
      </c>
    </row>
    <row r="52" customFormat="false" ht="15" hidden="false" customHeight="false" outlineLevel="0" collapsed="false">
      <c r="A52" s="100" t="s">
        <v>55</v>
      </c>
      <c r="B52" s="100"/>
      <c r="C52" s="100"/>
      <c r="D52" s="100"/>
      <c r="E52" s="36" t="n">
        <v>0</v>
      </c>
      <c r="F52" s="37"/>
      <c r="G52" s="37"/>
      <c r="H52" s="104" t="n">
        <v>0</v>
      </c>
      <c r="I52" s="104" t="n">
        <v>1614.49</v>
      </c>
      <c r="J52" s="105" t="n">
        <v>0</v>
      </c>
    </row>
    <row r="53" customFormat="false" ht="15" hidden="false" customHeight="false" outlineLevel="0" collapsed="false">
      <c r="A53" s="86" t="s">
        <v>56</v>
      </c>
      <c r="B53" s="87"/>
      <c r="C53" s="87"/>
      <c r="D53" s="106"/>
      <c r="E53" s="66" t="n">
        <v>210000</v>
      </c>
      <c r="F53" s="67"/>
      <c r="G53" s="67"/>
      <c r="H53" s="68" t="n">
        <v>210000</v>
      </c>
      <c r="I53" s="68" t="n">
        <v>149872.54</v>
      </c>
      <c r="J53" s="107" t="n">
        <v>71.37</v>
      </c>
    </row>
    <row r="54" customFormat="false" ht="15" hidden="false" customHeight="false" outlineLevel="0" collapsed="false">
      <c r="A54" s="35" t="s">
        <v>57</v>
      </c>
      <c r="B54" s="35"/>
      <c r="C54" s="35"/>
      <c r="D54" s="35"/>
      <c r="E54" s="36" t="n">
        <v>3044030</v>
      </c>
      <c r="F54" s="37"/>
      <c r="G54" s="37"/>
      <c r="H54" s="38" t="n">
        <v>3044030</v>
      </c>
      <c r="I54" s="38" t="n">
        <v>1472303</v>
      </c>
      <c r="J54" s="103" t="n">
        <v>48.37</v>
      </c>
    </row>
    <row r="55" customFormat="false" ht="15" hidden="false" customHeight="false" outlineLevel="0" collapsed="false">
      <c r="A55" s="35" t="s">
        <v>58</v>
      </c>
      <c r="B55" s="35"/>
      <c r="C55" s="35"/>
      <c r="D55" s="35"/>
      <c r="E55" s="36" t="n">
        <v>17000</v>
      </c>
      <c r="F55" s="37"/>
      <c r="G55" s="37"/>
      <c r="H55" s="38" t="n">
        <v>17000</v>
      </c>
      <c r="I55" s="38" t="n">
        <v>14245.65</v>
      </c>
      <c r="J55" s="103" t="n">
        <v>83.8</v>
      </c>
      <c r="K55" s="43"/>
    </row>
    <row r="56" customFormat="false" ht="15" hidden="false" customHeight="false" outlineLevel="0" collapsed="false">
      <c r="A56" s="40" t="s">
        <v>59</v>
      </c>
      <c r="B56" s="41"/>
      <c r="C56" s="41"/>
      <c r="D56" s="42"/>
      <c r="E56" s="36" t="n">
        <v>100</v>
      </c>
      <c r="F56" s="37"/>
      <c r="G56" s="37"/>
      <c r="H56" s="38" t="n">
        <v>100</v>
      </c>
      <c r="I56" s="38" t="n">
        <v>54.8</v>
      </c>
      <c r="J56" s="103" t="n">
        <v>54.8</v>
      </c>
    </row>
    <row r="57" customFormat="false" ht="15" hidden="false" customHeight="false" outlineLevel="0" collapsed="false">
      <c r="A57" s="40" t="s">
        <v>60</v>
      </c>
      <c r="B57" s="41"/>
      <c r="C57" s="41"/>
      <c r="D57" s="42"/>
      <c r="E57" s="36" t="n">
        <v>3700</v>
      </c>
      <c r="F57" s="37"/>
      <c r="G57" s="37"/>
      <c r="H57" s="38" t="n">
        <v>3700</v>
      </c>
      <c r="I57" s="38" t="n">
        <v>3502.62</v>
      </c>
      <c r="J57" s="103" t="n">
        <v>94.67</v>
      </c>
    </row>
    <row r="58" customFormat="false" ht="15" hidden="false" customHeight="false" outlineLevel="0" collapsed="false">
      <c r="A58" s="35" t="s">
        <v>61</v>
      </c>
      <c r="B58" s="35"/>
      <c r="C58" s="35"/>
      <c r="D58" s="35"/>
      <c r="E58" s="36" t="n">
        <v>26000</v>
      </c>
      <c r="F58" s="37"/>
      <c r="G58" s="37"/>
      <c r="H58" s="38" t="n">
        <v>26000</v>
      </c>
      <c r="I58" s="38" t="n">
        <v>32957.26</v>
      </c>
      <c r="J58" s="103" t="n">
        <v>126.76</v>
      </c>
    </row>
    <row r="59" customFormat="false" ht="15" hidden="false" customHeight="false" outlineLevel="0" collapsed="false">
      <c r="A59" s="35" t="s">
        <v>62</v>
      </c>
      <c r="B59" s="35"/>
      <c r="C59" s="35"/>
      <c r="D59" s="35"/>
      <c r="E59" s="36" t="n">
        <v>13000</v>
      </c>
      <c r="F59" s="37"/>
      <c r="G59" s="37"/>
      <c r="H59" s="38" t="n">
        <v>13000</v>
      </c>
      <c r="I59" s="38" t="n">
        <v>8831</v>
      </c>
      <c r="J59" s="103" t="n">
        <v>67.93</v>
      </c>
    </row>
    <row r="60" customFormat="false" ht="15" hidden="false" customHeight="false" outlineLevel="0" collapsed="false">
      <c r="A60" s="89" t="s">
        <v>63</v>
      </c>
      <c r="B60" s="108"/>
      <c r="C60" s="108"/>
      <c r="D60" s="109"/>
      <c r="E60" s="110" t="n">
        <v>6200</v>
      </c>
      <c r="F60" s="111"/>
      <c r="G60" s="111"/>
      <c r="H60" s="112" t="n">
        <v>6200</v>
      </c>
      <c r="I60" s="112" t="n">
        <v>12400</v>
      </c>
      <c r="J60" s="113" t="n">
        <v>200</v>
      </c>
    </row>
    <row r="61" customFormat="false" ht="15" hidden="false" customHeight="false" outlineLevel="0" collapsed="false">
      <c r="A61" s="40" t="s">
        <v>64</v>
      </c>
      <c r="B61" s="41"/>
      <c r="C61" s="41"/>
      <c r="D61" s="42"/>
      <c r="E61" s="36" t="n">
        <v>0</v>
      </c>
      <c r="F61" s="37"/>
      <c r="G61" s="37"/>
      <c r="H61" s="38" t="n">
        <v>0</v>
      </c>
      <c r="I61" s="38" t="n">
        <v>8315.9</v>
      </c>
      <c r="J61" s="103" t="n">
        <v>0</v>
      </c>
    </row>
    <row r="62" customFormat="false" ht="15" hidden="false" customHeight="false" outlineLevel="0" collapsed="false">
      <c r="A62" s="40" t="s">
        <v>65</v>
      </c>
      <c r="B62" s="41"/>
      <c r="C62" s="41"/>
      <c r="D62" s="42"/>
      <c r="E62" s="36" t="n">
        <v>5700</v>
      </c>
      <c r="F62" s="37"/>
      <c r="G62" s="37"/>
      <c r="H62" s="38" t="n">
        <v>5700</v>
      </c>
      <c r="I62" s="38" t="n">
        <v>1748.6</v>
      </c>
      <c r="J62" s="103" t="n">
        <v>30.68</v>
      </c>
    </row>
    <row r="63" customFormat="false" ht="15" hidden="false" customHeight="false" outlineLevel="0" collapsed="false">
      <c r="A63" s="40" t="s">
        <v>66</v>
      </c>
      <c r="B63" s="41"/>
      <c r="C63" s="41"/>
      <c r="D63" s="42"/>
      <c r="E63" s="36" t="n">
        <v>43850</v>
      </c>
      <c r="F63" s="37"/>
      <c r="G63" s="37"/>
      <c r="H63" s="38" t="n">
        <v>43850</v>
      </c>
      <c r="I63" s="38" t="n">
        <v>24779.78</v>
      </c>
      <c r="J63" s="103" t="n">
        <v>56.51</v>
      </c>
    </row>
    <row r="64" customFormat="false" ht="15" hidden="false" customHeight="false" outlineLevel="0" collapsed="false">
      <c r="A64" s="35" t="s">
        <v>67</v>
      </c>
      <c r="B64" s="35"/>
      <c r="C64" s="35"/>
      <c r="D64" s="35"/>
      <c r="E64" s="36" t="n">
        <v>1000</v>
      </c>
      <c r="F64" s="37"/>
      <c r="G64" s="37"/>
      <c r="H64" s="38" t="n">
        <v>1000</v>
      </c>
      <c r="I64" s="38" t="n">
        <v>1008.33</v>
      </c>
      <c r="J64" s="103" t="n">
        <v>100.83</v>
      </c>
    </row>
    <row r="65" customFormat="false" ht="15" hidden="false" customHeight="false" outlineLevel="0" collapsed="false">
      <c r="A65" s="35" t="s">
        <v>68</v>
      </c>
      <c r="B65" s="35"/>
      <c r="C65" s="35"/>
      <c r="D65" s="35"/>
      <c r="E65" s="36" t="n">
        <v>470</v>
      </c>
      <c r="F65" s="37"/>
      <c r="G65" s="37"/>
      <c r="H65" s="38" t="n">
        <v>470</v>
      </c>
      <c r="I65" s="38" t="n">
        <v>458.52</v>
      </c>
      <c r="J65" s="103" t="n">
        <v>97.56</v>
      </c>
    </row>
    <row r="66" customFormat="false" ht="15" hidden="false" customHeight="false" outlineLevel="0" collapsed="false">
      <c r="A66" s="35" t="s">
        <v>69</v>
      </c>
      <c r="B66" s="35"/>
      <c r="C66" s="35"/>
      <c r="D66" s="35"/>
      <c r="E66" s="36" t="n">
        <v>21060</v>
      </c>
      <c r="F66" s="37"/>
      <c r="G66" s="37"/>
      <c r="H66" s="38" t="n">
        <v>21060</v>
      </c>
      <c r="I66" s="38" t="n">
        <v>13012</v>
      </c>
      <c r="J66" s="103" t="n">
        <v>61.79</v>
      </c>
    </row>
    <row r="67" customFormat="false" ht="15" hidden="false" customHeight="false" outlineLevel="0" collapsed="false">
      <c r="A67" s="40" t="s">
        <v>70</v>
      </c>
      <c r="B67" s="41"/>
      <c r="C67" s="41"/>
      <c r="D67" s="42"/>
      <c r="E67" s="36" t="n">
        <v>22200</v>
      </c>
      <c r="F67" s="37"/>
      <c r="G67" s="37"/>
      <c r="H67" s="38" t="n">
        <v>22200</v>
      </c>
      <c r="I67" s="38" t="n">
        <v>22200</v>
      </c>
      <c r="J67" s="103" t="n">
        <v>100</v>
      </c>
    </row>
    <row r="68" customFormat="false" ht="15" hidden="false" customHeight="false" outlineLevel="0" collapsed="false">
      <c r="A68" s="114" t="s">
        <v>71</v>
      </c>
      <c r="B68" s="115"/>
      <c r="C68" s="115"/>
      <c r="D68" s="116"/>
      <c r="E68" s="36" t="n">
        <v>39400</v>
      </c>
      <c r="F68" s="37"/>
      <c r="G68" s="37"/>
      <c r="H68" s="38" t="n">
        <v>39400</v>
      </c>
      <c r="I68" s="38" t="n">
        <v>23000</v>
      </c>
      <c r="J68" s="103" t="n">
        <v>58.38</v>
      </c>
    </row>
    <row r="69" customFormat="false" ht="15" hidden="false" customHeight="false" outlineLevel="0" collapsed="false">
      <c r="A69" s="40" t="s">
        <v>72</v>
      </c>
      <c r="B69" s="41"/>
      <c r="C69" s="41"/>
      <c r="D69" s="42"/>
      <c r="E69" s="36" t="n">
        <v>4760</v>
      </c>
      <c r="F69" s="37"/>
      <c r="G69" s="37"/>
      <c r="H69" s="38" t="n">
        <v>4760</v>
      </c>
      <c r="I69" s="38" t="n">
        <v>0</v>
      </c>
      <c r="J69" s="103" t="n">
        <v>0</v>
      </c>
    </row>
    <row r="70" customFormat="false" ht="15" hidden="false" customHeight="false" outlineLevel="0" collapsed="false">
      <c r="A70" s="40" t="s">
        <v>73</v>
      </c>
      <c r="B70" s="41"/>
      <c r="C70" s="41"/>
      <c r="D70" s="42"/>
      <c r="E70" s="36" t="n">
        <v>0</v>
      </c>
      <c r="F70" s="37"/>
      <c r="G70" s="37"/>
      <c r="H70" s="38" t="n">
        <v>0</v>
      </c>
      <c r="I70" s="38" t="n">
        <v>1373</v>
      </c>
      <c r="J70" s="103" t="n">
        <v>0</v>
      </c>
    </row>
    <row r="71" customFormat="false" ht="15" hidden="false" customHeight="false" outlineLevel="0" collapsed="false">
      <c r="A71" s="40" t="s">
        <v>74</v>
      </c>
      <c r="B71" s="41"/>
      <c r="C71" s="41"/>
      <c r="D71" s="42"/>
      <c r="E71" s="36" t="n">
        <v>37916</v>
      </c>
      <c r="F71" s="37"/>
      <c r="G71" s="37"/>
      <c r="H71" s="38" t="n">
        <v>37916</v>
      </c>
      <c r="I71" s="38" t="n">
        <v>22925</v>
      </c>
      <c r="J71" s="103" t="n">
        <v>60.46</v>
      </c>
    </row>
    <row r="72" customFormat="false" ht="15" hidden="false" customHeight="true" outlineLevel="0" collapsed="false">
      <c r="A72" s="40" t="s">
        <v>75</v>
      </c>
      <c r="B72" s="41"/>
      <c r="C72" s="41"/>
      <c r="D72" s="42"/>
      <c r="E72" s="36" t="n">
        <v>40960</v>
      </c>
      <c r="F72" s="37"/>
      <c r="G72" s="37"/>
      <c r="H72" s="38" t="n">
        <v>40960</v>
      </c>
      <c r="I72" s="38" t="n">
        <v>23343</v>
      </c>
      <c r="J72" s="103" t="n">
        <v>56.99</v>
      </c>
    </row>
    <row r="73" customFormat="false" ht="15" hidden="false" customHeight="false" outlineLevel="0" collapsed="false">
      <c r="A73" s="40" t="s">
        <v>76</v>
      </c>
      <c r="B73" s="41"/>
      <c r="C73" s="41"/>
      <c r="D73" s="42"/>
      <c r="E73" s="36" t="n">
        <v>7870</v>
      </c>
      <c r="F73" s="37"/>
      <c r="G73" s="37"/>
      <c r="H73" s="38" t="n">
        <v>7870</v>
      </c>
      <c r="I73" s="38" t="n">
        <v>2672.6</v>
      </c>
      <c r="J73" s="103" t="n">
        <v>33.96</v>
      </c>
    </row>
    <row r="74" customFormat="false" ht="15" hidden="false" customHeight="false" outlineLevel="0" collapsed="false">
      <c r="A74" s="40" t="s">
        <v>77</v>
      </c>
      <c r="B74" s="41"/>
      <c r="C74" s="41"/>
      <c r="D74" s="42"/>
      <c r="E74" s="36" t="n">
        <v>92170</v>
      </c>
      <c r="F74" s="37"/>
      <c r="G74" s="37"/>
      <c r="H74" s="38" t="n">
        <v>92170</v>
      </c>
      <c r="I74" s="38" t="n">
        <v>163369.2</v>
      </c>
      <c r="J74" s="103" t="n">
        <v>177.25</v>
      </c>
    </row>
    <row r="75" customFormat="false" ht="15" hidden="false" customHeight="false" outlineLevel="0" collapsed="false">
      <c r="A75" s="40" t="s">
        <v>78</v>
      </c>
      <c r="B75" s="41"/>
      <c r="C75" s="41"/>
      <c r="D75" s="42"/>
      <c r="E75" s="36" t="n">
        <v>30000</v>
      </c>
      <c r="F75" s="37"/>
      <c r="G75" s="37"/>
      <c r="H75" s="38" t="n">
        <v>30000</v>
      </c>
      <c r="I75" s="38" t="n">
        <v>14048.68</v>
      </c>
      <c r="J75" s="103" t="n">
        <v>46.83</v>
      </c>
    </row>
    <row r="76" customFormat="false" ht="15" hidden="false" customHeight="false" outlineLevel="0" collapsed="false">
      <c r="A76" s="40" t="s">
        <v>79</v>
      </c>
      <c r="B76" s="41"/>
      <c r="C76" s="41"/>
      <c r="D76" s="42"/>
      <c r="E76" s="36" t="n">
        <v>18600</v>
      </c>
      <c r="F76" s="37"/>
      <c r="G76" s="37"/>
      <c r="H76" s="38" t="n">
        <v>18600</v>
      </c>
      <c r="I76" s="38" t="n">
        <v>6971</v>
      </c>
      <c r="J76" s="103" t="n">
        <v>37.48</v>
      </c>
      <c r="K76" s="117"/>
    </row>
    <row r="77" customFormat="false" ht="15" hidden="false" customHeight="false" outlineLevel="0" collapsed="false">
      <c r="A77" s="52" t="s">
        <v>80</v>
      </c>
      <c r="B77" s="53"/>
      <c r="C77" s="53"/>
      <c r="D77" s="54"/>
      <c r="E77" s="55" t="n">
        <v>25165</v>
      </c>
      <c r="F77" s="56"/>
      <c r="G77" s="56"/>
      <c r="H77" s="57" t="n">
        <v>25165</v>
      </c>
      <c r="I77" s="57" t="n">
        <v>0</v>
      </c>
      <c r="J77" s="118" t="n">
        <v>0</v>
      </c>
      <c r="K77" s="117"/>
    </row>
    <row r="78" customFormat="false" ht="15" hidden="false" customHeight="false" outlineLevel="0" collapsed="false">
      <c r="A78" s="40" t="s">
        <v>81</v>
      </c>
      <c r="B78" s="41"/>
      <c r="C78" s="41"/>
      <c r="D78" s="42"/>
      <c r="E78" s="36" t="n">
        <v>0</v>
      </c>
      <c r="F78" s="37"/>
      <c r="G78" s="37"/>
      <c r="H78" s="38" t="n">
        <v>0</v>
      </c>
      <c r="I78" s="38" t="n">
        <v>28000</v>
      </c>
      <c r="J78" s="103" t="n">
        <v>0</v>
      </c>
    </row>
    <row r="79" customFormat="false" ht="15" hidden="false" customHeight="false" outlineLevel="0" collapsed="false">
      <c r="A79" s="114" t="s">
        <v>82</v>
      </c>
      <c r="B79" s="115"/>
      <c r="C79" s="115"/>
      <c r="D79" s="116"/>
      <c r="E79" s="66" t="n">
        <v>7500</v>
      </c>
      <c r="F79" s="67"/>
      <c r="G79" s="67"/>
      <c r="H79" s="68" t="n">
        <v>7500</v>
      </c>
      <c r="I79" s="68" t="n">
        <v>9310.94</v>
      </c>
      <c r="J79" s="107" t="n">
        <v>124.15</v>
      </c>
    </row>
    <row r="80" customFormat="false" ht="15.75" hidden="false" customHeight="false" outlineLevel="0" collapsed="false">
      <c r="A80" s="119" t="s">
        <v>83</v>
      </c>
      <c r="B80" s="120"/>
      <c r="C80" s="120"/>
      <c r="D80" s="121"/>
      <c r="E80" s="25" t="n">
        <v>0</v>
      </c>
      <c r="F80" s="26"/>
      <c r="G80" s="26"/>
      <c r="H80" s="27" t="n">
        <v>0</v>
      </c>
      <c r="I80" s="27" t="n">
        <v>15856</v>
      </c>
      <c r="J80" s="122" t="n">
        <v>0</v>
      </c>
    </row>
    <row r="81" customFormat="false" ht="15.75" hidden="false" customHeight="false" outlineLevel="0" collapsed="false">
      <c r="A81" s="123" t="s">
        <v>84</v>
      </c>
      <c r="B81" s="124"/>
      <c r="C81" s="124"/>
      <c r="D81" s="125"/>
      <c r="E81" s="126" t="n">
        <v>38300</v>
      </c>
      <c r="F81" s="127"/>
      <c r="G81" s="127"/>
      <c r="H81" s="128" t="n">
        <v>38300</v>
      </c>
      <c r="I81" s="128" t="n">
        <v>0</v>
      </c>
      <c r="J81" s="129" t="n">
        <v>0</v>
      </c>
    </row>
    <row r="82" customFormat="false" ht="15.75" hidden="false" customHeight="false" outlineLevel="0" collapsed="false">
      <c r="A82" s="130" t="s">
        <v>85</v>
      </c>
      <c r="B82" s="130"/>
      <c r="C82" s="130"/>
      <c r="D82" s="130"/>
      <c r="E82" s="15" t="n">
        <v>3000</v>
      </c>
      <c r="F82" s="16"/>
      <c r="G82" s="16"/>
      <c r="H82" s="21" t="n">
        <v>3000</v>
      </c>
      <c r="I82" s="21" t="n">
        <v>3000</v>
      </c>
      <c r="J82" s="131" t="n">
        <v>100</v>
      </c>
    </row>
    <row r="83" customFormat="false" ht="15.75" hidden="false" customHeight="false" outlineLevel="0" collapsed="false">
      <c r="A83" s="132" t="s">
        <v>86</v>
      </c>
      <c r="B83" s="133"/>
      <c r="C83" s="133"/>
      <c r="D83" s="134"/>
      <c r="E83" s="15" t="n">
        <v>0</v>
      </c>
      <c r="F83" s="16"/>
      <c r="G83" s="16"/>
      <c r="H83" s="21" t="n">
        <v>0</v>
      </c>
      <c r="I83" s="21" t="n">
        <v>94786.24</v>
      </c>
      <c r="J83" s="131" t="n">
        <v>0</v>
      </c>
    </row>
    <row r="84" customFormat="false" ht="15.75" hidden="false" customHeight="false" outlineLevel="0" collapsed="false">
      <c r="A84" s="132" t="s">
        <v>87</v>
      </c>
      <c r="B84" s="133"/>
      <c r="C84" s="133"/>
      <c r="D84" s="134"/>
      <c r="E84" s="15" t="n">
        <v>3750</v>
      </c>
      <c r="F84" s="16"/>
      <c r="G84" s="16"/>
      <c r="H84" s="21" t="n">
        <v>3750</v>
      </c>
      <c r="I84" s="21" t="n">
        <v>0</v>
      </c>
      <c r="J84" s="131" t="n">
        <v>0</v>
      </c>
    </row>
    <row r="85" customFormat="false" ht="19.5" hidden="false" customHeight="false" outlineLevel="0" collapsed="false">
      <c r="A85" s="135" t="s">
        <v>88</v>
      </c>
      <c r="B85" s="135"/>
      <c r="C85" s="135"/>
      <c r="D85" s="135"/>
      <c r="E85" s="136" t="n">
        <v>9772496</v>
      </c>
      <c r="F85" s="16"/>
      <c r="G85" s="16"/>
      <c r="H85" s="21" t="n">
        <v>9079456</v>
      </c>
      <c r="I85" s="21" t="n">
        <v>4925763.51</v>
      </c>
      <c r="J85" s="18" t="n">
        <v>54.25</v>
      </c>
    </row>
    <row r="86" customFormat="false" ht="19.5" hidden="false" customHeight="false" outlineLevel="0" collapsed="false">
      <c r="A86" s="137"/>
      <c r="B86" s="138"/>
      <c r="C86" s="138"/>
      <c r="D86" s="138"/>
      <c r="E86" s="139"/>
      <c r="F86" s="139"/>
      <c r="G86" s="139"/>
      <c r="H86" s="140"/>
      <c r="I86" s="141"/>
      <c r="J86" s="139"/>
    </row>
    <row r="87" customFormat="false" ht="19.5" hidden="false" customHeight="false" outlineLevel="0" collapsed="false">
      <c r="A87" s="137"/>
      <c r="B87" s="138"/>
      <c r="C87" s="138"/>
      <c r="D87" s="142"/>
      <c r="E87" s="143" t="s">
        <v>1</v>
      </c>
      <c r="F87" s="143"/>
      <c r="G87" s="143"/>
      <c r="H87" s="144" t="s">
        <v>2</v>
      </c>
      <c r="I87" s="144" t="s">
        <v>3</v>
      </c>
      <c r="J87" s="13" t="s">
        <v>4</v>
      </c>
    </row>
    <row r="88" customFormat="false" ht="19.5" hidden="false" customHeight="false" outlineLevel="0" collapsed="false">
      <c r="A88" s="135" t="s">
        <v>89</v>
      </c>
      <c r="B88" s="135"/>
      <c r="C88" s="135"/>
      <c r="D88" s="135"/>
      <c r="E88" s="15" t="n">
        <v>1144700</v>
      </c>
      <c r="F88" s="20"/>
      <c r="G88" s="20"/>
      <c r="H88" s="21" t="n">
        <v>1144700</v>
      </c>
      <c r="I88" s="21" t="n">
        <v>773664.55</v>
      </c>
      <c r="J88" s="18" t="n">
        <v>67.59</v>
      </c>
    </row>
    <row r="89" customFormat="false" ht="18.75" hidden="false" customHeight="false" outlineLevel="0" collapsed="false">
      <c r="A89" s="86" t="s">
        <v>90</v>
      </c>
      <c r="B89" s="145"/>
      <c r="C89" s="145"/>
      <c r="D89" s="146"/>
      <c r="E89" s="66" t="n">
        <v>8300</v>
      </c>
      <c r="F89" s="67"/>
      <c r="G89" s="67"/>
      <c r="H89" s="68" t="n">
        <v>8300</v>
      </c>
      <c r="I89" s="68" t="n">
        <v>0</v>
      </c>
      <c r="J89" s="69" t="n">
        <v>0</v>
      </c>
    </row>
    <row r="90" customFormat="false" ht="18.75" hidden="false" customHeight="false" outlineLevel="0" collapsed="false">
      <c r="A90" s="89" t="s">
        <v>91</v>
      </c>
      <c r="B90" s="147"/>
      <c r="C90" s="147"/>
      <c r="D90" s="148"/>
      <c r="E90" s="36" t="n">
        <v>5000</v>
      </c>
      <c r="F90" s="37"/>
      <c r="G90" s="37"/>
      <c r="H90" s="38" t="n">
        <v>5000</v>
      </c>
      <c r="I90" s="38" t="n">
        <v>4682.92</v>
      </c>
      <c r="J90" s="39" t="n">
        <v>93.66</v>
      </c>
    </row>
    <row r="91" customFormat="false" ht="18.75" hidden="false" customHeight="false" outlineLevel="0" collapsed="false">
      <c r="A91" s="86" t="s">
        <v>92</v>
      </c>
      <c r="B91" s="145"/>
      <c r="C91" s="145"/>
      <c r="D91" s="146"/>
      <c r="E91" s="36" t="n">
        <v>12000</v>
      </c>
      <c r="F91" s="37"/>
      <c r="G91" s="37"/>
      <c r="H91" s="38" t="n">
        <v>12000</v>
      </c>
      <c r="I91" s="38" t="n">
        <v>0</v>
      </c>
      <c r="J91" s="39" t="n">
        <v>0</v>
      </c>
    </row>
    <row r="92" customFormat="false" ht="18.75" hidden="false" customHeight="false" outlineLevel="0" collapsed="false">
      <c r="A92" s="86" t="s">
        <v>93</v>
      </c>
      <c r="B92" s="145"/>
      <c r="C92" s="145"/>
      <c r="D92" s="146"/>
      <c r="E92" s="36" t="n">
        <v>161100</v>
      </c>
      <c r="F92" s="37"/>
      <c r="G92" s="37"/>
      <c r="H92" s="38" t="n">
        <v>161100</v>
      </c>
      <c r="I92" s="38" t="n">
        <v>0</v>
      </c>
      <c r="J92" s="39" t="n">
        <v>0</v>
      </c>
    </row>
    <row r="93" customFormat="false" ht="18.75" hidden="false" customHeight="false" outlineLevel="0" collapsed="false">
      <c r="A93" s="86" t="s">
        <v>94</v>
      </c>
      <c r="B93" s="145"/>
      <c r="C93" s="145"/>
      <c r="D93" s="146"/>
      <c r="E93" s="36" t="n">
        <v>556820</v>
      </c>
      <c r="F93" s="37"/>
      <c r="G93" s="37"/>
      <c r="H93" s="38" t="n">
        <v>556820</v>
      </c>
      <c r="I93" s="38" t="n">
        <v>28412.13</v>
      </c>
      <c r="J93" s="39" t="n">
        <v>5.1</v>
      </c>
    </row>
    <row r="94" customFormat="false" ht="18.75" hidden="false" customHeight="false" outlineLevel="0" collapsed="false">
      <c r="A94" s="86" t="s">
        <v>95</v>
      </c>
      <c r="B94" s="145"/>
      <c r="C94" s="145"/>
      <c r="D94" s="146"/>
      <c r="E94" s="55" t="n">
        <v>372980</v>
      </c>
      <c r="F94" s="56"/>
      <c r="G94" s="56"/>
      <c r="H94" s="57" t="n">
        <v>372980</v>
      </c>
      <c r="I94" s="57" t="n">
        <v>0</v>
      </c>
      <c r="J94" s="58" t="n">
        <v>0</v>
      </c>
    </row>
    <row r="95" customFormat="false" ht="18.75" hidden="false" customHeight="false" outlineLevel="0" collapsed="false">
      <c r="A95" s="86" t="s">
        <v>96</v>
      </c>
      <c r="B95" s="145"/>
      <c r="C95" s="145"/>
      <c r="D95" s="146"/>
      <c r="E95" s="55" t="n">
        <v>15000</v>
      </c>
      <c r="F95" s="56"/>
      <c r="G95" s="56"/>
      <c r="H95" s="57" t="n">
        <v>15000</v>
      </c>
      <c r="I95" s="57" t="n">
        <v>0</v>
      </c>
      <c r="J95" s="58" t="n">
        <v>0</v>
      </c>
    </row>
    <row r="96" customFormat="false" ht="18.75" hidden="false" customHeight="false" outlineLevel="0" collapsed="false">
      <c r="A96" s="86" t="s">
        <v>97</v>
      </c>
      <c r="B96" s="145"/>
      <c r="C96" s="145"/>
      <c r="D96" s="146"/>
      <c r="E96" s="55" t="n">
        <v>13500</v>
      </c>
      <c r="F96" s="56"/>
      <c r="G96" s="56"/>
      <c r="H96" s="57" t="n">
        <v>13500</v>
      </c>
      <c r="I96" s="57" t="n">
        <v>0</v>
      </c>
      <c r="J96" s="58" t="n">
        <v>0</v>
      </c>
      <c r="L96" s="149"/>
    </row>
    <row r="97" customFormat="false" ht="19.5" hidden="false" customHeight="false" outlineLevel="0" collapsed="false">
      <c r="A97" s="86" t="s">
        <v>98</v>
      </c>
      <c r="B97" s="145"/>
      <c r="C97" s="145"/>
      <c r="D97" s="146"/>
      <c r="E97" s="55" t="n">
        <v>0</v>
      </c>
      <c r="F97" s="56"/>
      <c r="G97" s="56"/>
      <c r="H97" s="57" t="n">
        <v>0</v>
      </c>
      <c r="I97" s="57" t="n">
        <v>740569.5</v>
      </c>
      <c r="J97" s="58" t="n">
        <v>0</v>
      </c>
      <c r="L97" s="149"/>
    </row>
    <row r="98" customFormat="false" ht="18" hidden="false" customHeight="true" outlineLevel="0" collapsed="false">
      <c r="A98" s="150" t="s">
        <v>99</v>
      </c>
      <c r="B98" s="150"/>
      <c r="C98" s="150"/>
      <c r="D98" s="150"/>
      <c r="E98" s="15" t="n">
        <v>10917196</v>
      </c>
      <c r="F98" s="20"/>
      <c r="G98" s="20"/>
      <c r="H98" s="21" t="n">
        <v>10224156</v>
      </c>
      <c r="I98" s="21" t="n">
        <v>5699428.06</v>
      </c>
      <c r="J98" s="18" t="n">
        <v>55.74</v>
      </c>
    </row>
    <row r="99" customFormat="false" ht="15.75" hidden="false" customHeight="false" outlineLevel="0" collapsed="false">
      <c r="E99" s="151"/>
      <c r="F99" s="151"/>
      <c r="G99" s="151"/>
      <c r="H99" s="152"/>
      <c r="I99" s="153"/>
      <c r="J99" s="153"/>
    </row>
    <row r="100" customFormat="false" ht="19.5" hidden="false" customHeight="false" outlineLevel="0" collapsed="false">
      <c r="A100" s="138"/>
      <c r="B100" s="138"/>
      <c r="C100" s="138"/>
      <c r="D100" s="138"/>
      <c r="E100" s="154" t="s">
        <v>1</v>
      </c>
      <c r="F100" s="154"/>
      <c r="G100" s="154"/>
      <c r="H100" s="155" t="s">
        <v>2</v>
      </c>
      <c r="I100" s="156" t="s">
        <v>3</v>
      </c>
      <c r="J100" s="157" t="s">
        <v>4</v>
      </c>
    </row>
    <row r="101" customFormat="false" ht="19.5" hidden="false" customHeight="false" outlineLevel="0" collapsed="false">
      <c r="A101" s="158" t="s">
        <v>100</v>
      </c>
      <c r="B101" s="158"/>
      <c r="C101" s="158"/>
      <c r="D101" s="158"/>
      <c r="E101" s="159" t="n">
        <v>298546</v>
      </c>
      <c r="F101" s="160"/>
      <c r="G101" s="160"/>
      <c r="H101" s="161" t="n">
        <v>311333.68</v>
      </c>
      <c r="I101" s="162" t="n">
        <v>93389.85</v>
      </c>
      <c r="J101" s="163" t="n">
        <v>30</v>
      </c>
    </row>
    <row r="102" customFormat="false" ht="14.45" hidden="false" customHeight="true" outlineLevel="0" collapsed="false">
      <c r="A102" s="164" t="s">
        <v>101</v>
      </c>
      <c r="B102" s="117"/>
      <c r="C102" s="3"/>
      <c r="D102" s="3"/>
      <c r="E102" s="165"/>
      <c r="F102" s="165"/>
      <c r="G102" s="165"/>
      <c r="H102" s="3"/>
      <c r="I102" s="166"/>
      <c r="L102" s="167"/>
    </row>
    <row r="103" customFormat="false" ht="15" hidden="false" customHeight="false" outlineLevel="0" collapsed="false">
      <c r="A103" s="168" t="s">
        <v>102</v>
      </c>
      <c r="B103" s="3"/>
      <c r="C103" s="3"/>
      <c r="D103" s="3"/>
      <c r="E103" s="168" t="s">
        <v>103</v>
      </c>
      <c r="F103" s="3"/>
      <c r="G103" s="3"/>
      <c r="H103" s="3"/>
      <c r="I103" s="166"/>
      <c r="L103" s="167"/>
    </row>
    <row r="104" customFormat="false" ht="15" hidden="false" customHeight="false" outlineLevel="0" collapsed="false">
      <c r="A104" s="168" t="s">
        <v>104</v>
      </c>
      <c r="B104" s="3"/>
      <c r="C104" s="3"/>
      <c r="D104" s="3"/>
      <c r="E104" s="168" t="s">
        <v>105</v>
      </c>
      <c r="F104" s="3"/>
      <c r="G104" s="3"/>
      <c r="H104" s="3"/>
      <c r="I104" s="166"/>
    </row>
    <row r="105" customFormat="false" ht="15" hidden="false" customHeight="false" outlineLevel="0" collapsed="false">
      <c r="A105" s="168" t="s">
        <v>106</v>
      </c>
      <c r="B105" s="3"/>
      <c r="C105" s="3"/>
      <c r="D105" s="168"/>
      <c r="E105" s="168" t="s">
        <v>107</v>
      </c>
      <c r="F105" s="168"/>
      <c r="G105" s="168"/>
      <c r="H105" s="168"/>
      <c r="I105" s="166"/>
    </row>
    <row r="106" customFormat="false" ht="15" hidden="false" customHeight="false" outlineLevel="0" collapsed="false">
      <c r="A106" s="168" t="s">
        <v>108</v>
      </c>
      <c r="B106" s="168"/>
      <c r="C106" s="3"/>
      <c r="D106" s="3"/>
      <c r="E106" s="168" t="s">
        <v>109</v>
      </c>
      <c r="F106" s="3"/>
      <c r="G106" s="3"/>
      <c r="H106" s="3"/>
      <c r="I106" s="166"/>
    </row>
    <row r="107" customFormat="false" ht="15" hidden="false" customHeight="false" outlineLevel="0" collapsed="false">
      <c r="A107" s="168" t="s">
        <v>110</v>
      </c>
      <c r="B107" s="168"/>
      <c r="C107" s="3"/>
      <c r="D107" s="3"/>
      <c r="E107" s="168" t="s">
        <v>111</v>
      </c>
      <c r="F107" s="3"/>
      <c r="G107" s="3"/>
      <c r="H107" s="3"/>
      <c r="I107" s="166"/>
    </row>
    <row r="108" customFormat="false" ht="15" hidden="false" customHeight="false" outlineLevel="0" collapsed="false">
      <c r="A108" s="168" t="s">
        <v>112</v>
      </c>
      <c r="B108" s="168"/>
      <c r="C108" s="3"/>
      <c r="D108" s="3"/>
      <c r="E108" s="168" t="s">
        <v>113</v>
      </c>
      <c r="F108" s="3"/>
      <c r="G108" s="3"/>
      <c r="H108" s="3"/>
      <c r="I108" s="166"/>
    </row>
    <row r="109" customFormat="false" ht="15" hidden="false" customHeight="false" outlineLevel="0" collapsed="false">
      <c r="A109" s="168" t="s">
        <v>114</v>
      </c>
      <c r="B109" s="3"/>
      <c r="C109" s="3"/>
      <c r="D109" s="3"/>
      <c r="E109" s="168" t="s">
        <v>115</v>
      </c>
      <c r="F109" s="3"/>
      <c r="G109" s="3"/>
      <c r="H109" s="3"/>
      <c r="I109" s="166"/>
    </row>
    <row r="110" customFormat="false" ht="15" hidden="false" customHeight="false" outlineLevel="0" collapsed="false">
      <c r="A110" s="168" t="s">
        <v>116</v>
      </c>
      <c r="B110" s="3"/>
      <c r="C110" s="3"/>
      <c r="D110" s="3"/>
      <c r="E110" s="168" t="s">
        <v>117</v>
      </c>
      <c r="F110" s="3"/>
      <c r="G110" s="3"/>
      <c r="H110" s="3"/>
      <c r="I110" s="166"/>
    </row>
    <row r="111" customFormat="false" ht="15" hidden="false" customHeight="false" outlineLevel="0" collapsed="false">
      <c r="A111" s="168" t="s">
        <v>103</v>
      </c>
      <c r="B111" s="3"/>
      <c r="C111" s="3"/>
      <c r="D111" s="3"/>
      <c r="E111" s="168" t="s">
        <v>118</v>
      </c>
      <c r="F111" s="3"/>
      <c r="G111" s="3"/>
      <c r="H111" s="3"/>
      <c r="I111" s="166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166"/>
    </row>
    <row r="113" customFormat="false" ht="15" hidden="false" customHeight="false" outlineLevel="0" collapsed="false">
      <c r="I113" s="166"/>
    </row>
    <row r="114" customFormat="false" ht="15" hidden="false" customHeight="false" outlineLevel="0" collapsed="false">
      <c r="I114" s="166"/>
    </row>
    <row r="115" customFormat="false" ht="15" hidden="false" customHeight="false" outlineLevel="0" collapsed="false">
      <c r="I115" s="166"/>
    </row>
    <row r="116" customFormat="false" ht="15" hidden="false" customHeight="false" outlineLevel="0" collapsed="false">
      <c r="I116" s="166"/>
    </row>
    <row r="117" customFormat="false" ht="15" hidden="false" customHeight="false" outlineLevel="0" collapsed="false">
      <c r="I117" s="166"/>
    </row>
    <row r="118" customFormat="false" ht="15" hidden="false" customHeight="false" outlineLevel="0" collapsed="false">
      <c r="I118" s="166"/>
    </row>
    <row r="119" customFormat="false" ht="15" hidden="false" customHeight="false" outlineLevel="0" collapsed="false">
      <c r="I119" s="166"/>
    </row>
    <row r="120" customFormat="false" ht="15" hidden="false" customHeight="false" outlineLevel="0" collapsed="false">
      <c r="I120" s="166"/>
    </row>
    <row r="121" customFormat="false" ht="15" hidden="false" customHeight="false" outlineLevel="0" collapsed="false">
      <c r="I121" s="166"/>
    </row>
    <row r="122" customFormat="false" ht="15" hidden="false" customHeight="false" outlineLevel="0" collapsed="false">
      <c r="I122" s="166"/>
    </row>
  </sheetData>
  <mergeCells count="51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3:D33"/>
    <mergeCell ref="A34:D34"/>
    <mergeCell ref="A35:D35"/>
    <mergeCell ref="A36:D36"/>
    <mergeCell ref="A37:D37"/>
    <mergeCell ref="A38:D38"/>
    <mergeCell ref="A42:D42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8:D58"/>
    <mergeCell ref="A59:D59"/>
    <mergeCell ref="A64:D64"/>
    <mergeCell ref="A65:D65"/>
    <mergeCell ref="A66:D66"/>
    <mergeCell ref="A82:D82"/>
    <mergeCell ref="A85:D85"/>
    <mergeCell ref="E87:G87"/>
    <mergeCell ref="A88:D88"/>
    <mergeCell ref="A98:D98"/>
    <mergeCell ref="E100:G100"/>
    <mergeCell ref="A101:D101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09"/>
  <sheetViews>
    <sheetView showFormulas="false" showGridLines="false" showRowColHeaders="true" showZeros="true" rightToLeft="false" tabSelected="true" showOutlineSymbols="true" defaultGridColor="true" view="normal" topLeftCell="A838" colorId="64" zoomScale="100" zoomScaleNormal="100" zoomScalePageLayoutView="100" workbookViewId="0">
      <selection pane="topLeft" activeCell="D1033" activeCellId="0" sqref="D103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69" width="19.56"/>
    <col collapsed="false" customWidth="true" hidden="false" outlineLevel="0" max="4" min="4" style="169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70" t="s">
        <v>119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false" outlineLevel="0" collapsed="false">
      <c r="A2" s="3" t="s">
        <v>120</v>
      </c>
    </row>
    <row r="3" customFormat="false" ht="15.75" hidden="false" customHeight="true" outlineLevel="0" collapsed="false">
      <c r="A3" s="172" t="s">
        <v>121</v>
      </c>
      <c r="B3" s="173" t="s">
        <v>122</v>
      </c>
      <c r="C3" s="174" t="s">
        <v>123</v>
      </c>
      <c r="D3" s="174" t="s">
        <v>124</v>
      </c>
      <c r="E3" s="175" t="s">
        <v>125</v>
      </c>
      <c r="F3" s="176" t="s">
        <v>3</v>
      </c>
      <c r="G3" s="177" t="s">
        <v>4</v>
      </c>
      <c r="H3" s="178"/>
    </row>
    <row r="4" customFormat="false" ht="15.75" hidden="false" customHeight="false" outlineLevel="0" collapsed="false">
      <c r="A4" s="179" t="s">
        <v>126</v>
      </c>
      <c r="B4" s="180" t="n">
        <v>101</v>
      </c>
      <c r="C4" s="181" t="n">
        <f aca="false">B4/30.126</f>
        <v>3.35258580628029</v>
      </c>
      <c r="D4" s="182" t="n">
        <v>4000</v>
      </c>
      <c r="E4" s="183" t="n">
        <v>2000</v>
      </c>
      <c r="F4" s="182" t="n">
        <v>929.06</v>
      </c>
      <c r="G4" s="184" t="n">
        <v>46.45</v>
      </c>
      <c r="H4" s="185"/>
    </row>
    <row r="5" customFormat="false" ht="15" hidden="false" customHeight="false" outlineLevel="0" collapsed="false">
      <c r="A5" s="186" t="s">
        <v>127</v>
      </c>
      <c r="B5" s="187" t="n">
        <v>49</v>
      </c>
      <c r="C5" s="188" t="n">
        <f aca="false">B5/30.126</f>
        <v>1.62650202482905</v>
      </c>
      <c r="D5" s="189" t="n">
        <v>4000</v>
      </c>
      <c r="E5" s="190" t="n">
        <v>2000</v>
      </c>
      <c r="F5" s="189" t="n">
        <v>459.7</v>
      </c>
      <c r="G5" s="191" t="n">
        <v>22.99</v>
      </c>
      <c r="H5" s="192"/>
    </row>
    <row r="6" customFormat="false" ht="15" hidden="false" customHeight="false" outlineLevel="0" collapsed="false">
      <c r="A6" s="193" t="s">
        <v>128</v>
      </c>
      <c r="B6" s="187"/>
      <c r="C6" s="188"/>
      <c r="D6" s="189" t="n">
        <v>0</v>
      </c>
      <c r="E6" s="190" t="n">
        <v>0</v>
      </c>
      <c r="F6" s="189" t="n">
        <v>0</v>
      </c>
      <c r="G6" s="191" t="n">
        <v>0</v>
      </c>
      <c r="H6" s="192"/>
    </row>
    <row r="7" customFormat="false" ht="15" hidden="false" customHeight="false" outlineLevel="0" collapsed="false">
      <c r="A7" s="194" t="s">
        <v>129</v>
      </c>
      <c r="B7" s="195" t="n">
        <v>45</v>
      </c>
      <c r="C7" s="196" t="n">
        <f aca="false">B7/30.126</f>
        <v>1.4937263493328</v>
      </c>
      <c r="D7" s="197" t="n">
        <v>4000</v>
      </c>
      <c r="E7" s="198" t="n">
        <v>2000</v>
      </c>
      <c r="F7" s="197" t="n">
        <v>459.7</v>
      </c>
      <c r="G7" s="199" t="n">
        <v>22.99</v>
      </c>
      <c r="H7" s="200"/>
    </row>
    <row r="8" customFormat="false" ht="15.75" hidden="false" customHeight="false" outlineLevel="0" collapsed="false">
      <c r="A8" s="201" t="s">
        <v>130</v>
      </c>
      <c r="B8" s="202"/>
      <c r="C8" s="203"/>
      <c r="D8" s="204" t="n">
        <v>0</v>
      </c>
      <c r="E8" s="205" t="n">
        <v>0</v>
      </c>
      <c r="F8" s="204" t="n">
        <v>469.36</v>
      </c>
      <c r="G8" s="206" t="n">
        <v>0</v>
      </c>
      <c r="H8" s="200"/>
    </row>
    <row r="9" customFormat="false" ht="15.75" hidden="false" customHeight="false" outlineLevel="0" collapsed="false">
      <c r="A9" s="179" t="s">
        <v>131</v>
      </c>
      <c r="B9" s="180" t="n">
        <v>150</v>
      </c>
      <c r="C9" s="207" t="n">
        <f aca="false">B9/30.126</f>
        <v>4.97908783110934</v>
      </c>
      <c r="D9" s="182" t="n">
        <v>1600</v>
      </c>
      <c r="E9" s="183" t="n">
        <v>1600</v>
      </c>
      <c r="F9" s="182" t="n">
        <v>200</v>
      </c>
      <c r="G9" s="184" t="n">
        <v>12.5</v>
      </c>
      <c r="H9" s="200"/>
    </row>
    <row r="10" customFormat="false" ht="15" hidden="false" customHeight="false" outlineLevel="0" collapsed="false">
      <c r="A10" s="193" t="s">
        <v>132</v>
      </c>
      <c r="B10" s="208"/>
      <c r="C10" s="209"/>
      <c r="D10" s="210" t="n">
        <v>200</v>
      </c>
      <c r="E10" s="211" t="n">
        <v>200</v>
      </c>
      <c r="F10" s="210" t="n">
        <v>0</v>
      </c>
      <c r="G10" s="212" t="n">
        <v>0</v>
      </c>
      <c r="H10" s="200"/>
    </row>
    <row r="11" customFormat="false" ht="15" hidden="false" customHeight="false" outlineLevel="0" collapsed="false">
      <c r="A11" s="194" t="s">
        <v>133</v>
      </c>
      <c r="B11" s="195" t="n">
        <v>25</v>
      </c>
      <c r="C11" s="196" t="n">
        <f aca="false">B11/30.126</f>
        <v>0.829847971851557</v>
      </c>
      <c r="D11" s="197" t="n">
        <v>1000</v>
      </c>
      <c r="E11" s="198" t="n">
        <v>1000</v>
      </c>
      <c r="F11" s="197" t="n">
        <v>0</v>
      </c>
      <c r="G11" s="199" t="n">
        <v>0</v>
      </c>
      <c r="H11" s="200"/>
    </row>
    <row r="12" customFormat="false" ht="15.75" hidden="false" customHeight="false" outlineLevel="0" collapsed="false">
      <c r="A12" s="213" t="s">
        <v>134</v>
      </c>
      <c r="B12" s="214" t="n">
        <v>25</v>
      </c>
      <c r="C12" s="215" t="n">
        <f aca="false">B12/30.126</f>
        <v>0.829847971851557</v>
      </c>
      <c r="D12" s="216" t="n">
        <v>400</v>
      </c>
      <c r="E12" s="217" t="n">
        <v>400</v>
      </c>
      <c r="F12" s="216" t="n">
        <v>200</v>
      </c>
      <c r="G12" s="218" t="n">
        <v>50</v>
      </c>
      <c r="H12" s="200"/>
    </row>
    <row r="13" customFormat="false" ht="15.75" hidden="false" customHeight="false" outlineLevel="0" collapsed="false">
      <c r="A13" s="179" t="s">
        <v>135</v>
      </c>
      <c r="B13" s="180"/>
      <c r="C13" s="207"/>
      <c r="D13" s="182" t="n">
        <v>5600</v>
      </c>
      <c r="E13" s="183" t="n">
        <v>3600</v>
      </c>
      <c r="F13" s="182" t="n">
        <v>1129.06</v>
      </c>
      <c r="G13" s="184" t="n">
        <v>31.36</v>
      </c>
    </row>
    <row r="14" customFormat="false" ht="15" hidden="false" customHeight="false" outlineLevel="0" collapsed="false">
      <c r="E14" s="166"/>
      <c r="F14" s="219"/>
      <c r="H14" s="178"/>
    </row>
    <row r="15" customFormat="false" ht="15.75" hidden="false" customHeight="true" outlineLevel="0" collapsed="false">
      <c r="A15" s="220" t="s">
        <v>136</v>
      </c>
      <c r="E15" s="166"/>
      <c r="F15" s="219"/>
      <c r="H15" s="185"/>
    </row>
    <row r="16" customFormat="false" ht="15.75" hidden="false" customHeight="true" outlineLevel="0" collapsed="false">
      <c r="A16" s="221" t="s">
        <v>121</v>
      </c>
      <c r="B16" s="222" t="s">
        <v>122</v>
      </c>
      <c r="C16" s="223" t="s">
        <v>123</v>
      </c>
      <c r="D16" s="223" t="s">
        <v>124</v>
      </c>
      <c r="E16" s="224" t="s">
        <v>125</v>
      </c>
      <c r="F16" s="225" t="s">
        <v>3</v>
      </c>
      <c r="G16" s="226" t="s">
        <v>4</v>
      </c>
      <c r="H16" s="185"/>
    </row>
    <row r="17" customFormat="false" ht="15.75" hidden="false" customHeight="false" outlineLevel="0" collapsed="false">
      <c r="A17" s="179" t="s">
        <v>131</v>
      </c>
      <c r="B17" s="180" t="n">
        <v>5</v>
      </c>
      <c r="C17" s="207" t="n">
        <f aca="false">B17/30.126</f>
        <v>0.165969594370311</v>
      </c>
      <c r="D17" s="182" t="n">
        <v>15000</v>
      </c>
      <c r="E17" s="183" t="n">
        <v>15000</v>
      </c>
      <c r="F17" s="182" t="n">
        <v>6284.41</v>
      </c>
      <c r="G17" s="227" t="n">
        <v>41.9</v>
      </c>
    </row>
    <row r="18" customFormat="false" ht="15.75" hidden="false" customHeight="false" outlineLevel="0" collapsed="false">
      <c r="A18" s="228" t="s">
        <v>137</v>
      </c>
      <c r="B18" s="229" t="n">
        <v>5</v>
      </c>
      <c r="C18" s="230" t="n">
        <f aca="false">B18/30.126</f>
        <v>0.165969594370311</v>
      </c>
      <c r="D18" s="231" t="n">
        <v>15000</v>
      </c>
      <c r="E18" s="232" t="n">
        <v>15000</v>
      </c>
      <c r="F18" s="231" t="n">
        <v>6284.41</v>
      </c>
      <c r="G18" s="233" t="n">
        <v>41.9</v>
      </c>
    </row>
    <row r="19" customFormat="false" ht="15.75" hidden="false" customHeight="true" outlineLevel="0" collapsed="false">
      <c r="A19" s="220"/>
      <c r="E19" s="166"/>
      <c r="F19" s="219"/>
      <c r="H19" s="185"/>
    </row>
    <row r="20" customFormat="false" ht="15.75" hidden="false" customHeight="true" outlineLevel="0" collapsed="false">
      <c r="A20" s="0" t="s">
        <v>138</v>
      </c>
      <c r="E20" s="166"/>
      <c r="F20" s="219"/>
      <c r="H20" s="185"/>
    </row>
    <row r="21" customFormat="false" ht="15.75" hidden="false" customHeight="true" outlineLevel="0" collapsed="false">
      <c r="A21" s="221" t="s">
        <v>121</v>
      </c>
      <c r="B21" s="222" t="s">
        <v>122</v>
      </c>
      <c r="C21" s="223" t="s">
        <v>123</v>
      </c>
      <c r="D21" s="223" t="s">
        <v>124</v>
      </c>
      <c r="E21" s="225" t="s">
        <v>125</v>
      </c>
      <c r="F21" s="225" t="s">
        <v>3</v>
      </c>
      <c r="G21" s="226" t="s">
        <v>4</v>
      </c>
      <c r="H21" s="185"/>
    </row>
    <row r="22" customFormat="false" ht="15.75" hidden="false" customHeight="false" outlineLevel="0" collapsed="false">
      <c r="A22" s="179" t="s">
        <v>139</v>
      </c>
      <c r="B22" s="180" t="n">
        <v>56</v>
      </c>
      <c r="C22" s="181" t="n">
        <f aca="false">B22/30.126</f>
        <v>1.85885945694749</v>
      </c>
      <c r="D22" s="182" t="n">
        <v>7500</v>
      </c>
      <c r="E22" s="183" t="n">
        <v>7500</v>
      </c>
      <c r="F22" s="182" t="n">
        <v>0</v>
      </c>
      <c r="G22" s="234" t="n">
        <v>0</v>
      </c>
      <c r="H22" s="200"/>
    </row>
    <row r="23" customFormat="false" ht="15.75" hidden="false" customHeight="false" outlineLevel="0" collapsed="false">
      <c r="A23" s="235" t="s">
        <v>140</v>
      </c>
      <c r="B23" s="236" t="n">
        <v>7</v>
      </c>
      <c r="C23" s="237" t="n">
        <f aca="false">B23/30.126</f>
        <v>0.232357432118436</v>
      </c>
      <c r="D23" s="238" t="n">
        <v>7500</v>
      </c>
      <c r="E23" s="239" t="n">
        <v>7500</v>
      </c>
      <c r="F23" s="238" t="n">
        <v>0</v>
      </c>
      <c r="G23" s="240" t="n">
        <v>0</v>
      </c>
      <c r="H23" s="200"/>
    </row>
    <row r="24" customFormat="false" ht="15.75" hidden="false" customHeight="false" outlineLevel="0" collapsed="false">
      <c r="A24" s="241" t="s">
        <v>141</v>
      </c>
      <c r="B24" s="242"/>
      <c r="C24" s="230"/>
      <c r="D24" s="243" t="n">
        <v>0</v>
      </c>
      <c r="E24" s="244" t="n">
        <v>0</v>
      </c>
      <c r="F24" s="243" t="n">
        <v>1850</v>
      </c>
      <c r="G24" s="245" t="n">
        <v>0</v>
      </c>
      <c r="H24" s="200"/>
    </row>
    <row r="25" customFormat="false" ht="15.75" hidden="false" customHeight="false" outlineLevel="0" collapsed="false">
      <c r="A25" s="235" t="s">
        <v>142</v>
      </c>
      <c r="B25" s="246"/>
      <c r="C25" s="237"/>
      <c r="D25" s="238" t="n">
        <v>0</v>
      </c>
      <c r="E25" s="239" t="n">
        <v>0</v>
      </c>
      <c r="F25" s="238" t="n">
        <v>1850</v>
      </c>
      <c r="G25" s="240" t="n">
        <v>0</v>
      </c>
      <c r="H25" s="200"/>
    </row>
    <row r="26" customFormat="false" ht="15.75" hidden="false" customHeight="false" outlineLevel="0" collapsed="false">
      <c r="A26" s="247" t="s">
        <v>135</v>
      </c>
      <c r="B26" s="248"/>
      <c r="C26" s="249"/>
      <c r="D26" s="250" t="n">
        <v>7500</v>
      </c>
      <c r="E26" s="251" t="n">
        <v>7500</v>
      </c>
      <c r="F26" s="250" t="n">
        <v>1850</v>
      </c>
      <c r="G26" s="240" t="n">
        <v>24.67</v>
      </c>
    </row>
    <row r="27" customFormat="false" ht="15.75" hidden="false" customHeight="true" outlineLevel="0" collapsed="false">
      <c r="A27" s="252"/>
      <c r="B27" s="253"/>
      <c r="C27" s="254"/>
      <c r="D27" s="254"/>
      <c r="E27" s="166"/>
      <c r="F27" s="219"/>
      <c r="H27" s="200"/>
    </row>
    <row r="28" customFormat="false" ht="15.75" hidden="false" customHeight="true" outlineLevel="0" collapsed="false">
      <c r="A28" s="252" t="s">
        <v>143</v>
      </c>
      <c r="B28" s="253"/>
      <c r="C28" s="254"/>
      <c r="D28" s="254"/>
      <c r="E28" s="166"/>
      <c r="F28" s="219"/>
    </row>
    <row r="29" customFormat="false" ht="30.75" hidden="false" customHeight="false" outlineLevel="0" collapsed="false">
      <c r="A29" s="172" t="s">
        <v>121</v>
      </c>
      <c r="B29" s="255" t="s">
        <v>122</v>
      </c>
      <c r="C29" s="256" t="s">
        <v>123</v>
      </c>
      <c r="D29" s="257" t="s">
        <v>124</v>
      </c>
      <c r="E29" s="175" t="s">
        <v>125</v>
      </c>
      <c r="F29" s="176" t="s">
        <v>3</v>
      </c>
      <c r="G29" s="258" t="s">
        <v>4</v>
      </c>
    </row>
    <row r="30" customFormat="false" ht="15.75" hidden="false" customHeight="false" outlineLevel="0" collapsed="false">
      <c r="A30" s="179" t="s">
        <v>139</v>
      </c>
      <c r="B30" s="259" t="n">
        <v>335</v>
      </c>
      <c r="C30" s="207" t="n">
        <f aca="false">B30/30.126</f>
        <v>11.1199628228109</v>
      </c>
      <c r="D30" s="182" t="n">
        <v>5000</v>
      </c>
      <c r="E30" s="183" t="n">
        <v>4000</v>
      </c>
      <c r="F30" s="182" t="n">
        <v>0</v>
      </c>
      <c r="G30" s="234" t="n">
        <v>0</v>
      </c>
    </row>
    <row r="31" customFormat="false" ht="15.75" hidden="false" customHeight="false" outlineLevel="0" collapsed="false">
      <c r="A31" s="260" t="s">
        <v>140</v>
      </c>
      <c r="B31" s="261"/>
      <c r="C31" s="262"/>
      <c r="D31" s="263" t="n">
        <v>5000</v>
      </c>
      <c r="E31" s="264" t="n">
        <v>4000</v>
      </c>
      <c r="F31" s="263" t="n">
        <v>0</v>
      </c>
      <c r="G31" s="265" t="n">
        <v>0</v>
      </c>
    </row>
    <row r="32" customFormat="false" ht="15.75" hidden="false" customHeight="false" outlineLevel="0" collapsed="false">
      <c r="A32" s="179" t="s">
        <v>141</v>
      </c>
      <c r="B32" s="266"/>
      <c r="C32" s="207"/>
      <c r="D32" s="182" t="n">
        <v>69896</v>
      </c>
      <c r="E32" s="183" t="n">
        <v>69396</v>
      </c>
      <c r="F32" s="182" t="n">
        <v>2872.75</v>
      </c>
      <c r="G32" s="234" t="n">
        <v>4.14</v>
      </c>
    </row>
    <row r="33" customFormat="false" ht="15.75" hidden="false" customHeight="false" outlineLevel="0" collapsed="false">
      <c r="A33" s="228" t="s">
        <v>144</v>
      </c>
      <c r="B33" s="267"/>
      <c r="C33" s="268"/>
      <c r="D33" s="231" t="n">
        <v>0</v>
      </c>
      <c r="E33" s="232" t="n">
        <v>0</v>
      </c>
      <c r="F33" s="231" t="n">
        <v>852.75</v>
      </c>
      <c r="G33" s="269" t="n">
        <v>0</v>
      </c>
    </row>
    <row r="34" customFormat="false" ht="15.75" hidden="false" customHeight="false" outlineLevel="0" collapsed="false">
      <c r="A34" s="228" t="s">
        <v>145</v>
      </c>
      <c r="B34" s="270" t="n">
        <v>335</v>
      </c>
      <c r="C34" s="230" t="n">
        <f aca="false">B34/30.126</f>
        <v>11.1199628228109</v>
      </c>
      <c r="D34" s="231" t="n">
        <v>54896</v>
      </c>
      <c r="E34" s="232" t="n">
        <v>54396</v>
      </c>
      <c r="F34" s="231" t="n">
        <v>2020</v>
      </c>
      <c r="G34" s="269" t="n">
        <v>3.71</v>
      </c>
    </row>
    <row r="35" customFormat="false" ht="30.75" hidden="false" customHeight="false" outlineLevel="0" collapsed="false">
      <c r="A35" s="228" t="s">
        <v>146</v>
      </c>
      <c r="B35" s="270"/>
      <c r="C35" s="230"/>
      <c r="D35" s="231" t="n">
        <v>15000</v>
      </c>
      <c r="E35" s="232" t="n">
        <v>15000</v>
      </c>
      <c r="F35" s="231" t="n">
        <v>0</v>
      </c>
      <c r="G35" s="269" t="n">
        <v>0</v>
      </c>
    </row>
    <row r="36" customFormat="false" ht="15.75" hidden="false" customHeight="false" outlineLevel="0" collapsed="false">
      <c r="A36" s="241" t="s">
        <v>135</v>
      </c>
      <c r="B36" s="270" t="n">
        <v>335</v>
      </c>
      <c r="C36" s="230" t="n">
        <f aca="false">B36/30.126</f>
        <v>11.1199628228109</v>
      </c>
      <c r="D36" s="243" t="n">
        <v>74896</v>
      </c>
      <c r="E36" s="244" t="n">
        <v>73396</v>
      </c>
      <c r="F36" s="243" t="n">
        <v>2872.75</v>
      </c>
      <c r="G36" s="245" t="n">
        <v>3.91</v>
      </c>
    </row>
    <row r="37" customFormat="false" ht="15" hidden="false" customHeight="false" outlineLevel="0" collapsed="false">
      <c r="A37" s="271"/>
      <c r="B37" s="272"/>
      <c r="C37" s="254"/>
      <c r="D37" s="273"/>
      <c r="E37" s="274"/>
      <c r="F37" s="273"/>
      <c r="G37" s="200"/>
    </row>
    <row r="38" customFormat="false" ht="15.75" hidden="false" customHeight="false" outlineLevel="0" collapsed="false">
      <c r="A38" s="252" t="s">
        <v>147</v>
      </c>
      <c r="B38" s="253"/>
      <c r="C38" s="254"/>
      <c r="D38" s="254"/>
      <c r="E38" s="166"/>
      <c r="F38" s="219"/>
    </row>
    <row r="39" customFormat="false" ht="30.75" hidden="false" customHeight="false" outlineLevel="0" collapsed="false">
      <c r="A39" s="172" t="s">
        <v>121</v>
      </c>
      <c r="B39" s="255" t="s">
        <v>122</v>
      </c>
      <c r="C39" s="256" t="s">
        <v>123</v>
      </c>
      <c r="D39" s="257" t="s">
        <v>124</v>
      </c>
      <c r="E39" s="175" t="s">
        <v>125</v>
      </c>
      <c r="F39" s="176" t="s">
        <v>3</v>
      </c>
      <c r="G39" s="226" t="s">
        <v>4</v>
      </c>
      <c r="O39" s="275"/>
    </row>
    <row r="40" customFormat="false" ht="15.75" hidden="false" customHeight="true" outlineLevel="0" collapsed="false">
      <c r="A40" s="276" t="s">
        <v>148</v>
      </c>
      <c r="B40" s="277"/>
      <c r="C40" s="278"/>
      <c r="D40" s="279" t="n">
        <v>4800</v>
      </c>
      <c r="E40" s="280" t="n">
        <v>4800</v>
      </c>
      <c r="F40" s="281" t="n">
        <v>2160</v>
      </c>
      <c r="G40" s="282" t="n">
        <v>45</v>
      </c>
      <c r="H40" s="185"/>
    </row>
    <row r="41" customFormat="false" ht="15.75" hidden="false" customHeight="true" outlineLevel="0" collapsed="false">
      <c r="A41" s="276" t="s">
        <v>149</v>
      </c>
      <c r="B41" s="283"/>
      <c r="C41" s="284"/>
      <c r="D41" s="281" t="n">
        <v>0</v>
      </c>
      <c r="E41" s="280" t="n">
        <v>0</v>
      </c>
      <c r="F41" s="285" t="n">
        <v>20314.8</v>
      </c>
      <c r="G41" s="286" t="n">
        <v>0</v>
      </c>
      <c r="H41" s="185"/>
    </row>
    <row r="42" customFormat="false" ht="15.75" hidden="false" customHeight="true" outlineLevel="0" collapsed="false">
      <c r="A42" s="287" t="s">
        <v>150</v>
      </c>
      <c r="B42" s="288"/>
      <c r="C42" s="289"/>
      <c r="D42" s="290" t="n">
        <v>27500</v>
      </c>
      <c r="E42" s="291" t="n">
        <v>27500</v>
      </c>
      <c r="F42" s="290" t="n">
        <v>12763.63</v>
      </c>
      <c r="G42" s="292" t="n">
        <v>46.41</v>
      </c>
      <c r="H42" s="185"/>
    </row>
    <row r="43" customFormat="false" ht="15.75" hidden="false" customHeight="true" outlineLevel="0" collapsed="false">
      <c r="A43" s="193" t="s">
        <v>151</v>
      </c>
      <c r="B43" s="293"/>
      <c r="C43" s="294"/>
      <c r="D43" s="295" t="n">
        <v>24860</v>
      </c>
      <c r="E43" s="296" t="n">
        <v>24860</v>
      </c>
      <c r="F43" s="295" t="n">
        <v>11421.2</v>
      </c>
      <c r="G43" s="297" t="n">
        <v>45.94</v>
      </c>
      <c r="H43" s="185"/>
    </row>
    <row r="44" customFormat="false" ht="15.75" hidden="false" customHeight="true" outlineLevel="0" collapsed="false">
      <c r="A44" s="213" t="s">
        <v>152</v>
      </c>
      <c r="B44" s="298"/>
      <c r="C44" s="299"/>
      <c r="D44" s="300" t="n">
        <v>2640</v>
      </c>
      <c r="E44" s="301" t="n">
        <v>2640</v>
      </c>
      <c r="F44" s="300" t="n">
        <v>1342.43</v>
      </c>
      <c r="G44" s="302" t="n">
        <v>50.85</v>
      </c>
      <c r="H44" s="185"/>
    </row>
    <row r="45" customFormat="false" ht="15.75" hidden="false" customHeight="true" outlineLevel="0" collapsed="false">
      <c r="A45" s="303" t="s">
        <v>153</v>
      </c>
      <c r="B45" s="283"/>
      <c r="C45" s="284"/>
      <c r="D45" s="281" t="n">
        <v>15640</v>
      </c>
      <c r="E45" s="280" t="n">
        <v>15640</v>
      </c>
      <c r="F45" s="281" t="n">
        <v>7818</v>
      </c>
      <c r="G45" s="282" t="n">
        <v>49.99</v>
      </c>
      <c r="H45" s="185"/>
    </row>
    <row r="46" customFormat="false" ht="15.75" hidden="false" customHeight="true" outlineLevel="0" collapsed="false">
      <c r="A46" s="276" t="s">
        <v>154</v>
      </c>
      <c r="B46" s="283"/>
      <c r="C46" s="284"/>
      <c r="D46" s="281" t="n">
        <v>868570</v>
      </c>
      <c r="E46" s="280" t="n">
        <v>778570</v>
      </c>
      <c r="F46" s="281" t="n">
        <v>403795.9</v>
      </c>
      <c r="G46" s="282" t="n">
        <v>51.86</v>
      </c>
      <c r="H46" s="185"/>
    </row>
    <row r="47" customFormat="false" ht="15.75" hidden="false" customHeight="true" outlineLevel="0" collapsed="false">
      <c r="A47" s="193" t="s">
        <v>155</v>
      </c>
      <c r="B47" s="304"/>
      <c r="C47" s="305"/>
      <c r="D47" s="295" t="n">
        <v>620900</v>
      </c>
      <c r="E47" s="296" t="n">
        <v>620900</v>
      </c>
      <c r="F47" s="295" t="n">
        <v>324987.99</v>
      </c>
      <c r="G47" s="297" t="n">
        <v>52.34</v>
      </c>
      <c r="H47" s="185"/>
    </row>
    <row r="48" customFormat="false" ht="15.75" hidden="false" customHeight="true" outlineLevel="0" collapsed="false">
      <c r="A48" s="193" t="s">
        <v>156</v>
      </c>
      <c r="B48" s="293"/>
      <c r="C48" s="294"/>
      <c r="D48" s="295" t="n">
        <v>120190</v>
      </c>
      <c r="E48" s="296" t="n">
        <v>120190</v>
      </c>
      <c r="F48" s="295" t="n">
        <v>60096</v>
      </c>
      <c r="G48" s="297" t="n">
        <v>50</v>
      </c>
      <c r="H48" s="185"/>
    </row>
    <row r="49" customFormat="false" ht="15.75" hidden="false" customHeight="true" outlineLevel="0" collapsed="false">
      <c r="A49" s="260" t="s">
        <v>157</v>
      </c>
      <c r="B49" s="271"/>
      <c r="C49" s="306"/>
      <c r="D49" s="307" t="n">
        <v>127480</v>
      </c>
      <c r="E49" s="308" t="n">
        <v>37480</v>
      </c>
      <c r="F49" s="307" t="n">
        <v>18711.91</v>
      </c>
      <c r="G49" s="309" t="n">
        <v>49.93</v>
      </c>
      <c r="H49" s="200"/>
    </row>
    <row r="50" customFormat="false" ht="15.75" hidden="false" customHeight="true" outlineLevel="0" collapsed="false">
      <c r="A50" s="310" t="s">
        <v>135</v>
      </c>
      <c r="B50" s="311"/>
      <c r="C50" s="181"/>
      <c r="D50" s="312" t="n">
        <v>916510</v>
      </c>
      <c r="E50" s="313" t="n">
        <v>826510</v>
      </c>
      <c r="F50" s="312" t="n">
        <v>446852.33</v>
      </c>
      <c r="G50" s="314" t="n">
        <v>54.06</v>
      </c>
    </row>
    <row r="51" customFormat="false" ht="15.75" hidden="false" customHeight="true" outlineLevel="0" collapsed="false">
      <c r="A51" s="271"/>
      <c r="B51" s="272"/>
      <c r="C51" s="254"/>
      <c r="D51" s="273"/>
      <c r="E51" s="274"/>
      <c r="F51" s="273"/>
      <c r="G51" s="200"/>
    </row>
    <row r="52" customFormat="false" ht="15.75" hidden="false" customHeight="true" outlineLevel="0" collapsed="false">
      <c r="A52" s="252" t="s">
        <v>158</v>
      </c>
      <c r="B52" s="253"/>
      <c r="C52" s="254"/>
      <c r="D52" s="273"/>
      <c r="E52" s="315"/>
      <c r="F52" s="316"/>
    </row>
    <row r="53" customFormat="false" ht="15.75" hidden="false" customHeight="true" outlineLevel="0" collapsed="false">
      <c r="A53" s="172" t="s">
        <v>121</v>
      </c>
      <c r="B53" s="173" t="s">
        <v>122</v>
      </c>
      <c r="C53" s="174" t="s">
        <v>123</v>
      </c>
      <c r="D53" s="317" t="s">
        <v>124</v>
      </c>
      <c r="E53" s="318" t="s">
        <v>125</v>
      </c>
      <c r="F53" s="319" t="s">
        <v>3</v>
      </c>
      <c r="G53" s="258" t="s">
        <v>4</v>
      </c>
    </row>
    <row r="54" customFormat="false" ht="15.75" hidden="false" customHeight="true" outlineLevel="0" collapsed="false">
      <c r="A54" s="179" t="s">
        <v>159</v>
      </c>
      <c r="B54" s="259" t="n">
        <v>335</v>
      </c>
      <c r="C54" s="207" t="n">
        <f aca="false">B54/30.126</f>
        <v>11.1199628228109</v>
      </c>
      <c r="D54" s="182" t="n">
        <v>300</v>
      </c>
      <c r="E54" s="183" t="n">
        <v>300</v>
      </c>
      <c r="F54" s="182" t="n">
        <v>85.31</v>
      </c>
      <c r="G54" s="234" t="n">
        <v>28.44</v>
      </c>
    </row>
    <row r="55" customFormat="false" ht="15.75" hidden="false" customHeight="true" outlineLevel="0" collapsed="false">
      <c r="A55" s="193" t="s">
        <v>160</v>
      </c>
      <c r="B55" s="320"/>
      <c r="C55" s="209"/>
      <c r="D55" s="210" t="n">
        <v>300</v>
      </c>
      <c r="E55" s="211" t="n">
        <v>300</v>
      </c>
      <c r="F55" s="210" t="n">
        <v>85.31</v>
      </c>
      <c r="G55" s="321" t="n">
        <v>28.44</v>
      </c>
    </row>
    <row r="56" customFormat="false" ht="15.75" hidden="false" customHeight="true" outlineLevel="0" collapsed="false">
      <c r="A56" s="213" t="s">
        <v>161</v>
      </c>
      <c r="B56" s="322" t="n">
        <v>335</v>
      </c>
      <c r="C56" s="215" t="n">
        <f aca="false">B56/30.126</f>
        <v>11.1199628228109</v>
      </c>
      <c r="D56" s="216" t="n">
        <v>0</v>
      </c>
      <c r="E56" s="217" t="n">
        <v>0</v>
      </c>
      <c r="F56" s="216" t="n">
        <v>0</v>
      </c>
      <c r="G56" s="323" t="n">
        <v>0</v>
      </c>
    </row>
    <row r="57" customFormat="false" ht="15.75" hidden="false" customHeight="true" outlineLevel="0" collapsed="false">
      <c r="A57" s="179" t="s">
        <v>135</v>
      </c>
      <c r="B57" s="324" t="n">
        <v>335</v>
      </c>
      <c r="C57" s="181" t="n">
        <f aca="false">B57/30.126</f>
        <v>11.1199628228109</v>
      </c>
      <c r="D57" s="182" t="n">
        <v>300</v>
      </c>
      <c r="E57" s="183" t="n">
        <v>300</v>
      </c>
      <c r="F57" s="182" t="n">
        <v>85.31</v>
      </c>
      <c r="G57" s="234" t="n">
        <v>28.44</v>
      </c>
      <c r="H57" s="185"/>
    </row>
    <row r="58" customFormat="false" ht="15.75" hidden="false" customHeight="true" outlineLevel="0" collapsed="false">
      <c r="A58" s="271"/>
      <c r="B58" s="272"/>
      <c r="C58" s="254"/>
      <c r="D58" s="273"/>
      <c r="E58" s="274"/>
      <c r="F58" s="273"/>
      <c r="G58" s="200"/>
      <c r="H58" s="185"/>
    </row>
    <row r="59" customFormat="false" ht="15.75" hidden="false" customHeight="true" outlineLevel="0" collapsed="false">
      <c r="A59" s="271" t="s">
        <v>162</v>
      </c>
      <c r="B59" s="272"/>
      <c r="C59" s="254"/>
      <c r="D59" s="273"/>
      <c r="E59" s="274"/>
      <c r="F59" s="273"/>
      <c r="G59" s="200"/>
      <c r="H59" s="185"/>
    </row>
    <row r="60" customFormat="false" ht="15.75" hidden="false" customHeight="true" outlineLevel="0" collapsed="false">
      <c r="A60" s="325" t="s">
        <v>121</v>
      </c>
      <c r="B60" s="173" t="s">
        <v>122</v>
      </c>
      <c r="C60" s="174" t="s">
        <v>123</v>
      </c>
      <c r="D60" s="326" t="s">
        <v>124</v>
      </c>
      <c r="E60" s="327" t="s">
        <v>125</v>
      </c>
      <c r="F60" s="328" t="s">
        <v>3</v>
      </c>
      <c r="G60" s="226" t="s">
        <v>4</v>
      </c>
      <c r="H60" s="185"/>
    </row>
    <row r="61" customFormat="false" ht="15.75" hidden="false" customHeight="true" outlineLevel="0" collapsed="false">
      <c r="A61" s="325" t="s">
        <v>163</v>
      </c>
      <c r="B61" s="329" t="s">
        <v>164</v>
      </c>
      <c r="C61" s="174" t="s">
        <v>123</v>
      </c>
      <c r="D61" s="330" t="n">
        <v>25405</v>
      </c>
      <c r="E61" s="331" t="n">
        <v>25405</v>
      </c>
      <c r="F61" s="332" t="n">
        <v>13105.07</v>
      </c>
      <c r="G61" s="333" t="n">
        <v>51.58</v>
      </c>
      <c r="H61" s="185"/>
    </row>
    <row r="62" customFormat="false" ht="15.75" hidden="false" customHeight="true" outlineLevel="0" collapsed="false">
      <c r="A62" s="179" t="s">
        <v>165</v>
      </c>
      <c r="B62" s="334"/>
      <c r="C62" s="223"/>
      <c r="D62" s="182" t="n">
        <v>9400</v>
      </c>
      <c r="E62" s="183" t="n">
        <v>9400</v>
      </c>
      <c r="F62" s="182" t="n">
        <v>4868.41</v>
      </c>
      <c r="G62" s="335" t="n">
        <v>51.79</v>
      </c>
      <c r="H62" s="185"/>
    </row>
    <row r="63" customFormat="false" ht="15.75" hidden="false" customHeight="true" outlineLevel="0" collapsed="false">
      <c r="A63" s="179" t="s">
        <v>166</v>
      </c>
      <c r="B63" s="334"/>
      <c r="C63" s="223"/>
      <c r="D63" s="182" t="n">
        <v>1000</v>
      </c>
      <c r="E63" s="183" t="n">
        <v>1000</v>
      </c>
      <c r="F63" s="182" t="n">
        <v>398.95</v>
      </c>
      <c r="G63" s="335" t="n">
        <v>39.9</v>
      </c>
      <c r="H63" s="200"/>
      <c r="J63" s="336"/>
    </row>
    <row r="64" customFormat="false" ht="15.75" hidden="false" customHeight="true" outlineLevel="0" collapsed="false">
      <c r="A64" s="337" t="s">
        <v>167</v>
      </c>
      <c r="B64" s="338"/>
      <c r="C64" s="339"/>
      <c r="D64" s="340" t="n">
        <v>200</v>
      </c>
      <c r="E64" s="341" t="n">
        <v>200</v>
      </c>
      <c r="F64" s="342" t="n">
        <v>0</v>
      </c>
      <c r="G64" s="343" t="n">
        <v>0</v>
      </c>
      <c r="H64" s="200"/>
      <c r="J64" s="336"/>
    </row>
    <row r="65" customFormat="false" ht="15.75" hidden="false" customHeight="true" outlineLevel="0" collapsed="false">
      <c r="A65" s="337" t="s">
        <v>128</v>
      </c>
      <c r="B65" s="338"/>
      <c r="C65" s="339"/>
      <c r="D65" s="340" t="n">
        <v>250</v>
      </c>
      <c r="E65" s="341" t="n">
        <v>250</v>
      </c>
      <c r="F65" s="342" t="n">
        <v>0</v>
      </c>
      <c r="G65" s="343" t="n">
        <v>0</v>
      </c>
      <c r="H65" s="200"/>
      <c r="J65" s="336"/>
    </row>
    <row r="66" customFormat="false" ht="15.75" hidden="false" customHeight="true" outlineLevel="0" collapsed="false">
      <c r="A66" s="337" t="s">
        <v>168</v>
      </c>
      <c r="B66" s="298"/>
      <c r="C66" s="299"/>
      <c r="D66" s="340" t="n">
        <v>550</v>
      </c>
      <c r="E66" s="341" t="n">
        <v>550</v>
      </c>
      <c r="F66" s="342" t="n">
        <v>398.95</v>
      </c>
      <c r="G66" s="343" t="n">
        <v>72.54</v>
      </c>
      <c r="H66" s="200"/>
    </row>
    <row r="67" customFormat="false" ht="15.75" hidden="false" customHeight="true" outlineLevel="0" collapsed="false">
      <c r="A67" s="194" t="s">
        <v>169</v>
      </c>
      <c r="B67" s="344"/>
      <c r="C67" s="345"/>
      <c r="D67" s="346" t="n">
        <v>250</v>
      </c>
      <c r="E67" s="198" t="n">
        <v>250</v>
      </c>
      <c r="F67" s="346" t="n">
        <v>224.4</v>
      </c>
      <c r="G67" s="347" t="n">
        <v>89.76</v>
      </c>
      <c r="H67" s="200"/>
      <c r="I67" s="348"/>
    </row>
    <row r="68" customFormat="false" ht="15.75" hidden="false" customHeight="false" outlineLevel="0" collapsed="false">
      <c r="A68" s="260" t="s">
        <v>170</v>
      </c>
      <c r="B68" s="349"/>
      <c r="C68" s="350"/>
      <c r="D68" s="307" t="n">
        <v>300</v>
      </c>
      <c r="E68" s="264" t="n">
        <v>300</v>
      </c>
      <c r="F68" s="307" t="n">
        <v>174.55</v>
      </c>
      <c r="G68" s="351" t="n">
        <v>58.18</v>
      </c>
      <c r="H68" s="178"/>
    </row>
    <row r="69" customFormat="false" ht="15.75" hidden="false" customHeight="false" outlineLevel="0" collapsed="false">
      <c r="A69" s="179" t="s">
        <v>135</v>
      </c>
      <c r="B69" s="222"/>
      <c r="C69" s="223"/>
      <c r="D69" s="312" t="n">
        <v>35805</v>
      </c>
      <c r="E69" s="183" t="n">
        <v>35805</v>
      </c>
      <c r="F69" s="312" t="n">
        <v>18372.43</v>
      </c>
      <c r="G69" s="335" t="n">
        <v>51.31</v>
      </c>
      <c r="H69" s="200"/>
    </row>
    <row r="70" customFormat="false" ht="15" hidden="false" customHeight="false" outlineLevel="0" collapsed="false">
      <c r="A70" s="271"/>
      <c r="B70" s="271"/>
      <c r="C70" s="352"/>
      <c r="D70" s="353"/>
      <c r="E70" s="274"/>
      <c r="F70" s="353"/>
      <c r="G70" s="354"/>
      <c r="H70" s="200"/>
    </row>
    <row r="71" customFormat="false" ht="15.75" hidden="false" customHeight="false" outlineLevel="0" collapsed="false">
      <c r="A71" s="0" t="s">
        <v>171</v>
      </c>
      <c r="D71" s="355"/>
      <c r="E71" s="315"/>
      <c r="F71" s="315"/>
      <c r="H71" s="200"/>
    </row>
    <row r="72" customFormat="false" ht="30.75" hidden="false" customHeight="false" outlineLevel="0" collapsed="false">
      <c r="A72" s="221" t="s">
        <v>121</v>
      </c>
      <c r="B72" s="222" t="s">
        <v>122</v>
      </c>
      <c r="C72" s="223" t="s">
        <v>123</v>
      </c>
      <c r="D72" s="356" t="s">
        <v>124</v>
      </c>
      <c r="E72" s="327" t="s">
        <v>125</v>
      </c>
      <c r="F72" s="328" t="s">
        <v>3</v>
      </c>
      <c r="G72" s="226" t="s">
        <v>4</v>
      </c>
      <c r="H72" s="200"/>
    </row>
    <row r="73" customFormat="false" ht="15.75" hidden="false" customHeight="false" outlineLevel="0" collapsed="false">
      <c r="A73" s="179" t="s">
        <v>139</v>
      </c>
      <c r="B73" s="180" t="n">
        <v>456</v>
      </c>
      <c r="C73" s="207" t="n">
        <f aca="false">B73/30.126</f>
        <v>15.1364270065724</v>
      </c>
      <c r="D73" s="182" t="n">
        <v>3000</v>
      </c>
      <c r="E73" s="183" t="n">
        <v>3000</v>
      </c>
      <c r="F73" s="183" t="n">
        <v>1080</v>
      </c>
      <c r="G73" s="234" t="n">
        <v>36</v>
      </c>
      <c r="H73" s="200"/>
    </row>
    <row r="74" customFormat="false" ht="15.75" hidden="false" customHeight="false" outlineLevel="0" collapsed="false">
      <c r="A74" s="221" t="s">
        <v>148</v>
      </c>
      <c r="B74" s="357"/>
      <c r="C74" s="181"/>
      <c r="D74" s="356" t="n">
        <v>3000</v>
      </c>
      <c r="E74" s="358" t="n">
        <v>3000</v>
      </c>
      <c r="F74" s="358" t="n">
        <v>1080</v>
      </c>
      <c r="G74" s="359" t="n">
        <v>36</v>
      </c>
      <c r="H74" s="200"/>
    </row>
    <row r="75" customFormat="false" ht="15" hidden="false" customHeight="false" outlineLevel="0" collapsed="false">
      <c r="A75" s="360"/>
      <c r="B75" s="361"/>
      <c r="C75" s="262"/>
      <c r="D75" s="362"/>
      <c r="E75" s="363"/>
      <c r="F75" s="362"/>
      <c r="G75" s="185"/>
      <c r="H75" s="200"/>
    </row>
    <row r="76" customFormat="false" ht="15.75" hidden="false" customHeight="false" outlineLevel="0" collapsed="false">
      <c r="A76" s="220" t="s">
        <v>172</v>
      </c>
      <c r="D76" s="355"/>
      <c r="E76" s="315"/>
      <c r="F76" s="316"/>
      <c r="H76" s="200"/>
    </row>
    <row r="77" customFormat="false" ht="15.75" hidden="false" customHeight="true" outlineLevel="0" collapsed="false">
      <c r="A77" s="364" t="s">
        <v>121</v>
      </c>
      <c r="B77" s="365"/>
      <c r="C77" s="174"/>
      <c r="D77" s="366" t="s">
        <v>124</v>
      </c>
      <c r="E77" s="367" t="s">
        <v>125</v>
      </c>
      <c r="F77" s="366" t="s">
        <v>3</v>
      </c>
      <c r="G77" s="258" t="s">
        <v>4</v>
      </c>
      <c r="H77" s="185"/>
    </row>
    <row r="78" customFormat="false" ht="30.75" hidden="false" customHeight="false" outlineLevel="0" collapsed="false">
      <c r="A78" s="368" t="s">
        <v>126</v>
      </c>
      <c r="B78" s="369" t="s">
        <v>122</v>
      </c>
      <c r="C78" s="223" t="s">
        <v>123</v>
      </c>
      <c r="D78" s="182" t="n">
        <v>25000</v>
      </c>
      <c r="E78" s="183" t="n">
        <v>23500</v>
      </c>
      <c r="F78" s="182" t="n">
        <v>12792.94</v>
      </c>
      <c r="G78" s="335" t="n">
        <v>54.44</v>
      </c>
      <c r="H78" s="200"/>
      <c r="I78" s="169"/>
    </row>
    <row r="79" customFormat="false" ht="15" hidden="false" customHeight="false" outlineLevel="0" collapsed="false">
      <c r="A79" s="370" t="s">
        <v>173</v>
      </c>
      <c r="B79" s="371"/>
      <c r="C79" s="294"/>
      <c r="D79" s="189" t="n">
        <v>4600</v>
      </c>
      <c r="E79" s="190" t="n">
        <v>3100</v>
      </c>
      <c r="F79" s="189" t="n">
        <v>628.32</v>
      </c>
      <c r="G79" s="372" t="n">
        <v>20.27</v>
      </c>
      <c r="H79" s="200"/>
      <c r="I79" s="169"/>
    </row>
    <row r="80" customFormat="false" ht="15" hidden="false" customHeight="false" outlineLevel="0" collapsed="false">
      <c r="A80" s="373" t="s">
        <v>174</v>
      </c>
      <c r="B80" s="374" t="n">
        <v>150</v>
      </c>
      <c r="C80" s="196" t="n">
        <f aca="false">B80/30.126</f>
        <v>4.97908783110934</v>
      </c>
      <c r="D80" s="197" t="n">
        <v>1500</v>
      </c>
      <c r="E80" s="198" t="n">
        <v>1500</v>
      </c>
      <c r="F80" s="197" t="n">
        <v>628.32</v>
      </c>
      <c r="G80" s="375" t="n">
        <v>41.89</v>
      </c>
      <c r="H80" s="200"/>
      <c r="I80" s="169"/>
    </row>
    <row r="81" customFormat="false" ht="15" hidden="false" customHeight="false" outlineLevel="0" collapsed="false">
      <c r="A81" s="373" t="s">
        <v>175</v>
      </c>
      <c r="B81" s="374" t="n">
        <v>150</v>
      </c>
      <c r="C81" s="196" t="n">
        <f aca="false">B81/30.126</f>
        <v>4.97908783110934</v>
      </c>
      <c r="D81" s="197" t="n">
        <v>0</v>
      </c>
      <c r="E81" s="198" t="n">
        <v>0</v>
      </c>
      <c r="F81" s="197" t="n">
        <v>0</v>
      </c>
      <c r="G81" s="375" t="n">
        <v>0</v>
      </c>
      <c r="H81" s="200"/>
      <c r="I81" s="169"/>
    </row>
    <row r="82" customFormat="false" ht="15.75" hidden="false" customHeight="true" outlineLevel="0" collapsed="false">
      <c r="A82" s="373" t="s">
        <v>129</v>
      </c>
      <c r="B82" s="374"/>
      <c r="C82" s="196"/>
      <c r="D82" s="197" t="n">
        <v>3100</v>
      </c>
      <c r="E82" s="198" t="n">
        <v>1600</v>
      </c>
      <c r="F82" s="197" t="n">
        <v>0</v>
      </c>
      <c r="G82" s="375" t="n">
        <v>0</v>
      </c>
      <c r="I82" s="169"/>
    </row>
    <row r="83" customFormat="false" ht="15.75" hidden="false" customHeight="true" outlineLevel="0" collapsed="false">
      <c r="A83" s="376" t="s">
        <v>168</v>
      </c>
      <c r="B83" s="374"/>
      <c r="C83" s="196"/>
      <c r="D83" s="377" t="n">
        <v>20400</v>
      </c>
      <c r="E83" s="378" t="n">
        <v>20400</v>
      </c>
      <c r="F83" s="377" t="n">
        <v>12164.62</v>
      </c>
      <c r="G83" s="379" t="n">
        <v>59.63</v>
      </c>
      <c r="I83" s="169"/>
    </row>
    <row r="84" customFormat="false" ht="15.75" hidden="false" customHeight="true" outlineLevel="0" collapsed="false">
      <c r="A84" s="373" t="s">
        <v>176</v>
      </c>
      <c r="B84" s="374"/>
      <c r="C84" s="196"/>
      <c r="D84" s="197" t="n">
        <v>0</v>
      </c>
      <c r="E84" s="198" t="n">
        <v>0</v>
      </c>
      <c r="F84" s="197" t="n">
        <v>134</v>
      </c>
      <c r="G84" s="375" t="n">
        <v>0</v>
      </c>
      <c r="I84" s="169"/>
    </row>
    <row r="85" customFormat="false" ht="15.75" hidden="false" customHeight="true" outlineLevel="0" collapsed="false">
      <c r="A85" s="380" t="s">
        <v>177</v>
      </c>
      <c r="B85" s="374"/>
      <c r="C85" s="196"/>
      <c r="D85" s="197" t="n">
        <v>13000</v>
      </c>
      <c r="E85" s="198" t="n">
        <v>13000</v>
      </c>
      <c r="F85" s="197" t="n">
        <v>6670</v>
      </c>
      <c r="G85" s="375" t="n">
        <v>51.31</v>
      </c>
      <c r="I85" s="169"/>
    </row>
    <row r="86" customFormat="false" ht="15.75" hidden="false" customHeight="true" outlineLevel="0" collapsed="false">
      <c r="A86" s="380" t="s">
        <v>169</v>
      </c>
      <c r="B86" s="374"/>
      <c r="C86" s="196"/>
      <c r="D86" s="197" t="n">
        <v>400</v>
      </c>
      <c r="E86" s="198" t="n">
        <v>400</v>
      </c>
      <c r="F86" s="197" t="n">
        <v>0</v>
      </c>
      <c r="G86" s="375" t="n">
        <v>0</v>
      </c>
      <c r="I86" s="169"/>
    </row>
    <row r="87" customFormat="false" ht="15.75" hidden="false" customHeight="false" outlineLevel="0" collapsed="false">
      <c r="A87" s="381" t="s">
        <v>178</v>
      </c>
      <c r="B87" s="382"/>
      <c r="C87" s="215"/>
      <c r="D87" s="216" t="n">
        <v>7000</v>
      </c>
      <c r="E87" s="217" t="n">
        <v>7000</v>
      </c>
      <c r="F87" s="216" t="n">
        <v>5360.62</v>
      </c>
      <c r="G87" s="323" t="n">
        <v>76.58</v>
      </c>
      <c r="H87" s="178"/>
      <c r="I87" s="169"/>
      <c r="J87" s="169"/>
    </row>
    <row r="88" customFormat="false" ht="15.75" hidden="false" customHeight="false" outlineLevel="0" collapsed="false">
      <c r="A88" s="368" t="s">
        <v>141</v>
      </c>
      <c r="B88" s="383"/>
      <c r="C88" s="207"/>
      <c r="D88" s="182" t="n">
        <v>1500</v>
      </c>
      <c r="E88" s="183" t="n">
        <v>0</v>
      </c>
      <c r="F88" s="182" t="n">
        <v>0</v>
      </c>
      <c r="G88" s="234" t="n">
        <v>0</v>
      </c>
      <c r="H88" s="178"/>
      <c r="I88" s="169"/>
      <c r="J88" s="169"/>
    </row>
    <row r="89" customFormat="false" ht="15.75" hidden="false" customHeight="false" outlineLevel="0" collapsed="false">
      <c r="A89" s="384" t="s">
        <v>179</v>
      </c>
      <c r="B89" s="385"/>
      <c r="C89" s="386"/>
      <c r="D89" s="263" t="n">
        <v>1500</v>
      </c>
      <c r="E89" s="264" t="n">
        <v>0</v>
      </c>
      <c r="F89" s="263" t="n">
        <v>0</v>
      </c>
      <c r="G89" s="265" t="n">
        <v>0</v>
      </c>
      <c r="H89" s="178"/>
      <c r="I89" s="169"/>
      <c r="J89" s="169"/>
    </row>
    <row r="90" customFormat="false" ht="15.75" hidden="false" customHeight="false" outlineLevel="0" collapsed="false">
      <c r="A90" s="368" t="s">
        <v>135</v>
      </c>
      <c r="B90" s="383"/>
      <c r="C90" s="181"/>
      <c r="D90" s="182" t="n">
        <v>26500</v>
      </c>
      <c r="E90" s="183" t="n">
        <v>23500</v>
      </c>
      <c r="F90" s="182" t="n">
        <v>12792.94</v>
      </c>
      <c r="G90" s="234" t="n">
        <v>54.44</v>
      </c>
      <c r="H90" s="200"/>
    </row>
    <row r="91" customFormat="false" ht="15" hidden="false" customHeight="false" outlineLevel="0" collapsed="false">
      <c r="A91" s="252"/>
      <c r="B91" s="361"/>
      <c r="C91" s="386"/>
      <c r="D91" s="273"/>
      <c r="E91" s="274"/>
      <c r="F91" s="273"/>
      <c r="G91" s="200"/>
      <c r="H91" s="200"/>
    </row>
    <row r="92" customFormat="false" ht="30.75" hidden="false" customHeight="false" outlineLevel="0" collapsed="false">
      <c r="A92" s="220" t="s">
        <v>180</v>
      </c>
      <c r="D92" s="355"/>
      <c r="E92" s="315"/>
      <c r="F92" s="316"/>
      <c r="H92" s="200"/>
    </row>
    <row r="93" customFormat="false" ht="15.75" hidden="false" customHeight="false" outlineLevel="0" collapsed="false">
      <c r="A93" s="172" t="s">
        <v>121</v>
      </c>
      <c r="B93" s="387"/>
      <c r="C93" s="256"/>
      <c r="D93" s="388" t="s">
        <v>124</v>
      </c>
      <c r="E93" s="327" t="s">
        <v>125</v>
      </c>
      <c r="F93" s="328" t="s">
        <v>3</v>
      </c>
      <c r="G93" s="389" t="s">
        <v>4</v>
      </c>
      <c r="H93" s="200"/>
    </row>
    <row r="94" customFormat="false" ht="15.75" hidden="false" customHeight="false" outlineLevel="0" collapsed="false">
      <c r="A94" s="325" t="s">
        <v>163</v>
      </c>
      <c r="B94" s="387"/>
      <c r="C94" s="256"/>
      <c r="D94" s="390" t="n">
        <v>10380</v>
      </c>
      <c r="E94" s="313" t="n">
        <v>10380</v>
      </c>
      <c r="F94" s="312" t="n">
        <v>0</v>
      </c>
      <c r="G94" s="314" t="n">
        <v>0</v>
      </c>
      <c r="H94" s="200"/>
    </row>
    <row r="95" customFormat="false" ht="15.75" hidden="false" customHeight="false" outlineLevel="0" collapsed="false">
      <c r="A95" s="325" t="s">
        <v>165</v>
      </c>
      <c r="B95" s="387"/>
      <c r="C95" s="256"/>
      <c r="D95" s="391" t="n">
        <v>3630</v>
      </c>
      <c r="E95" s="313" t="n">
        <v>3630</v>
      </c>
      <c r="F95" s="312" t="n">
        <v>0</v>
      </c>
      <c r="G95" s="392" t="n">
        <v>0</v>
      </c>
      <c r="H95" s="200"/>
      <c r="I95" s="393"/>
    </row>
    <row r="96" customFormat="false" ht="30.75" hidden="false" customHeight="false" outlineLevel="0" collapsed="false">
      <c r="A96" s="179" t="s">
        <v>126</v>
      </c>
      <c r="B96" s="222" t="s">
        <v>122</v>
      </c>
      <c r="C96" s="394" t="s">
        <v>123</v>
      </c>
      <c r="D96" s="395" t="n">
        <v>14000</v>
      </c>
      <c r="E96" s="183" t="n">
        <v>6000</v>
      </c>
      <c r="F96" s="182" t="n">
        <v>0</v>
      </c>
      <c r="G96" s="396" t="n">
        <v>0</v>
      </c>
      <c r="H96" s="200"/>
    </row>
    <row r="97" customFormat="false" ht="15" hidden="false" customHeight="false" outlineLevel="0" collapsed="false">
      <c r="A97" s="370" t="s">
        <v>173</v>
      </c>
      <c r="B97" s="397"/>
      <c r="C97" s="398"/>
      <c r="D97" s="189" t="n">
        <v>6000</v>
      </c>
      <c r="E97" s="190" t="n">
        <v>2000</v>
      </c>
      <c r="F97" s="189" t="n">
        <v>0</v>
      </c>
      <c r="G97" s="399" t="n">
        <v>0</v>
      </c>
      <c r="H97" s="200"/>
    </row>
    <row r="98" customFormat="false" ht="15" hidden="false" customHeight="false" outlineLevel="0" collapsed="false">
      <c r="A98" s="400" t="s">
        <v>181</v>
      </c>
      <c r="B98" s="401"/>
      <c r="C98" s="402"/>
      <c r="D98" s="197" t="n">
        <v>4000</v>
      </c>
      <c r="E98" s="198" t="n">
        <v>2000</v>
      </c>
      <c r="F98" s="197" t="n">
        <v>0</v>
      </c>
      <c r="G98" s="403" t="n">
        <v>0</v>
      </c>
      <c r="H98" s="200"/>
    </row>
    <row r="99" customFormat="false" ht="15" hidden="false" customHeight="false" outlineLevel="0" collapsed="false">
      <c r="A99" s="380" t="s">
        <v>129</v>
      </c>
      <c r="B99" s="404"/>
      <c r="C99" s="345"/>
      <c r="D99" s="197" t="n">
        <v>2000</v>
      </c>
      <c r="E99" s="198" t="n">
        <v>0</v>
      </c>
      <c r="F99" s="197" t="n">
        <v>0</v>
      </c>
      <c r="G99" s="403" t="n">
        <v>0</v>
      </c>
      <c r="H99" s="200"/>
    </row>
    <row r="100" customFormat="false" ht="15" hidden="false" customHeight="false" outlineLevel="0" collapsed="false">
      <c r="A100" s="400" t="s">
        <v>182</v>
      </c>
      <c r="B100" s="401"/>
      <c r="C100" s="402"/>
      <c r="D100" s="377" t="n">
        <v>2000</v>
      </c>
      <c r="E100" s="378" t="n">
        <v>0</v>
      </c>
      <c r="F100" s="377" t="n">
        <v>0</v>
      </c>
      <c r="G100" s="405" t="n">
        <v>0</v>
      </c>
      <c r="H100" s="200"/>
    </row>
    <row r="101" customFormat="false" ht="15" hidden="false" customHeight="false" outlineLevel="0" collapsed="false">
      <c r="A101" s="400" t="s">
        <v>168</v>
      </c>
      <c r="B101" s="404"/>
      <c r="C101" s="345"/>
      <c r="D101" s="377" t="n">
        <v>6000</v>
      </c>
      <c r="E101" s="378" t="n">
        <v>4000</v>
      </c>
      <c r="F101" s="377" t="n">
        <v>0</v>
      </c>
      <c r="G101" s="405" t="n">
        <v>0</v>
      </c>
      <c r="H101" s="200"/>
    </row>
    <row r="102" customFormat="false" ht="15" hidden="false" customHeight="false" outlineLevel="0" collapsed="false">
      <c r="A102" s="380" t="s">
        <v>177</v>
      </c>
      <c r="B102" s="374"/>
      <c r="C102" s="196"/>
      <c r="D102" s="197" t="n">
        <v>4000</v>
      </c>
      <c r="E102" s="198" t="n">
        <v>4000</v>
      </c>
      <c r="F102" s="197" t="n">
        <v>0</v>
      </c>
      <c r="G102" s="403" t="n">
        <v>0</v>
      </c>
      <c r="H102" s="200"/>
    </row>
    <row r="103" customFormat="false" ht="15" hidden="false" customHeight="false" outlineLevel="0" collapsed="false">
      <c r="A103" s="380" t="s">
        <v>183</v>
      </c>
      <c r="B103" s="374"/>
      <c r="C103" s="196"/>
      <c r="D103" s="197" t="n">
        <v>0</v>
      </c>
      <c r="E103" s="198" t="n">
        <v>0</v>
      </c>
      <c r="F103" s="197" t="n">
        <v>0</v>
      </c>
      <c r="G103" s="403" t="n">
        <v>0</v>
      </c>
      <c r="H103" s="200"/>
    </row>
    <row r="104" customFormat="false" ht="15" hidden="false" customHeight="false" outlineLevel="0" collapsed="false">
      <c r="A104" s="380" t="s">
        <v>184</v>
      </c>
      <c r="B104" s="374"/>
      <c r="C104" s="196"/>
      <c r="D104" s="197" t="n">
        <v>2000</v>
      </c>
      <c r="E104" s="198" t="n">
        <v>0</v>
      </c>
      <c r="F104" s="197" t="n">
        <v>0</v>
      </c>
      <c r="G104" s="403" t="n">
        <v>0</v>
      </c>
      <c r="H104" s="200"/>
    </row>
    <row r="105" customFormat="false" ht="15.75" hidden="false" customHeight="false" outlineLevel="0" collapsed="false">
      <c r="A105" s="381" t="s">
        <v>170</v>
      </c>
      <c r="B105" s="382"/>
      <c r="C105" s="215"/>
      <c r="D105" s="216" t="n">
        <v>0</v>
      </c>
      <c r="E105" s="217" t="n">
        <v>0</v>
      </c>
      <c r="F105" s="216" t="n">
        <v>0</v>
      </c>
      <c r="G105" s="406" t="n">
        <v>0</v>
      </c>
      <c r="H105" s="200"/>
    </row>
    <row r="106" customFormat="false" ht="15.75" hidden="false" customHeight="false" outlineLevel="0" collapsed="false">
      <c r="A106" s="179" t="s">
        <v>135</v>
      </c>
      <c r="B106" s="180"/>
      <c r="C106" s="407"/>
      <c r="D106" s="395" t="n">
        <v>28010</v>
      </c>
      <c r="E106" s="183" t="n">
        <v>20010</v>
      </c>
      <c r="F106" s="182" t="n">
        <v>0</v>
      </c>
      <c r="G106" s="396" t="n">
        <v>0</v>
      </c>
      <c r="H106" s="200"/>
    </row>
    <row r="107" customFormat="false" ht="15" hidden="false" customHeight="false" outlineLevel="0" collapsed="false">
      <c r="A107" s="252"/>
      <c r="B107" s="361"/>
      <c r="C107" s="386"/>
      <c r="D107" s="273"/>
      <c r="E107" s="274"/>
      <c r="F107" s="273"/>
      <c r="G107" s="200"/>
      <c r="H107" s="200"/>
    </row>
    <row r="108" customFormat="false" ht="15.75" hidden="false" customHeight="false" outlineLevel="0" collapsed="false">
      <c r="A108" s="0" t="s">
        <v>185</v>
      </c>
      <c r="D108" s="355"/>
      <c r="E108" s="408"/>
      <c r="F108" s="409"/>
      <c r="G108" s="178"/>
      <c r="H108" s="200"/>
    </row>
    <row r="109" customFormat="false" ht="15.75" hidden="false" customHeight="false" outlineLevel="0" collapsed="false">
      <c r="A109" s="221" t="s">
        <v>121</v>
      </c>
      <c r="B109" s="410"/>
      <c r="C109" s="223"/>
      <c r="D109" s="356" t="s">
        <v>124</v>
      </c>
      <c r="E109" s="327" t="s">
        <v>125</v>
      </c>
      <c r="F109" s="328" t="s">
        <v>3</v>
      </c>
      <c r="G109" s="226" t="s">
        <v>4</v>
      </c>
      <c r="H109" s="200"/>
    </row>
    <row r="110" customFormat="false" ht="15.75" hidden="false" customHeight="false" outlineLevel="0" collapsed="false">
      <c r="A110" s="179" t="s">
        <v>139</v>
      </c>
      <c r="B110" s="410"/>
      <c r="C110" s="223"/>
      <c r="D110" s="182" t="n">
        <v>8500</v>
      </c>
      <c r="E110" s="183" t="n">
        <v>8500</v>
      </c>
      <c r="F110" s="182" t="n">
        <v>3086.4</v>
      </c>
      <c r="G110" s="411" t="n">
        <v>36.31</v>
      </c>
      <c r="H110" s="200"/>
    </row>
    <row r="111" customFormat="false" ht="15.75" hidden="false" customHeight="false" outlineLevel="0" collapsed="false">
      <c r="A111" s="221" t="s">
        <v>177</v>
      </c>
      <c r="B111" s="180" t="n">
        <v>102</v>
      </c>
      <c r="C111" s="181" t="n">
        <f aca="false">B111/30.126</f>
        <v>3.38577972515435</v>
      </c>
      <c r="D111" s="356" t="n">
        <v>8500</v>
      </c>
      <c r="E111" s="358" t="n">
        <v>8500</v>
      </c>
      <c r="F111" s="356" t="n">
        <v>3086.4</v>
      </c>
      <c r="G111" s="412" t="n">
        <v>36.31</v>
      </c>
      <c r="H111" s="200"/>
    </row>
    <row r="112" customFormat="false" ht="15" hidden="false" customHeight="false" outlineLevel="0" collapsed="false">
      <c r="A112" s="360"/>
      <c r="B112" s="361"/>
      <c r="C112" s="262"/>
      <c r="D112" s="362"/>
      <c r="E112" s="363"/>
      <c r="F112" s="362"/>
      <c r="G112" s="185"/>
      <c r="H112" s="200"/>
    </row>
    <row r="113" customFormat="false" ht="15.75" hidden="false" customHeight="false" outlineLevel="0" collapsed="false">
      <c r="A113" s="0" t="s">
        <v>186</v>
      </c>
      <c r="D113" s="355"/>
      <c r="E113" s="316"/>
      <c r="F113" s="316"/>
      <c r="H113" s="178"/>
    </row>
    <row r="114" customFormat="false" ht="15.75" hidden="false" customHeight="false" outlineLevel="0" collapsed="false">
      <c r="A114" s="325" t="s">
        <v>121</v>
      </c>
      <c r="B114" s="387"/>
      <c r="C114" s="174"/>
      <c r="D114" s="317" t="s">
        <v>124</v>
      </c>
      <c r="E114" s="319" t="s">
        <v>125</v>
      </c>
      <c r="F114" s="328" t="s">
        <v>3</v>
      </c>
      <c r="G114" s="226" t="s">
        <v>4</v>
      </c>
      <c r="H114" s="178"/>
    </row>
    <row r="115" customFormat="false" ht="15.75" hidden="false" customHeight="false" outlineLevel="0" collapsed="false">
      <c r="A115" s="179" t="s">
        <v>165</v>
      </c>
      <c r="B115" s="410"/>
      <c r="C115" s="223"/>
      <c r="D115" s="182" t="n">
        <v>8400</v>
      </c>
      <c r="E115" s="313" t="n">
        <v>8400</v>
      </c>
      <c r="F115" s="312" t="n">
        <v>4008.71</v>
      </c>
      <c r="G115" s="413" t="n">
        <v>47.72</v>
      </c>
      <c r="H115" s="178"/>
    </row>
    <row r="116" customFormat="false" ht="15.75" hidden="false" customHeight="false" outlineLevel="0" collapsed="false">
      <c r="A116" s="179" t="s">
        <v>139</v>
      </c>
      <c r="B116" s="334" t="s">
        <v>164</v>
      </c>
      <c r="C116" s="223" t="s">
        <v>123</v>
      </c>
      <c r="D116" s="182" t="n">
        <v>25400</v>
      </c>
      <c r="E116" s="183" t="n">
        <v>25400</v>
      </c>
      <c r="F116" s="182" t="n">
        <v>12496.63</v>
      </c>
      <c r="G116" s="414" t="n">
        <v>49.2</v>
      </c>
      <c r="H116" s="178"/>
    </row>
    <row r="117" customFormat="false" ht="15" hidden="false" customHeight="false" outlineLevel="0" collapsed="false">
      <c r="A117" s="415" t="s">
        <v>174</v>
      </c>
      <c r="B117" s="416" t="s">
        <v>164</v>
      </c>
      <c r="C117" s="417" t="s">
        <v>123</v>
      </c>
      <c r="D117" s="418" t="n">
        <v>0</v>
      </c>
      <c r="E117" s="419" t="n">
        <v>0</v>
      </c>
      <c r="F117" s="418" t="n">
        <v>0</v>
      </c>
      <c r="G117" s="420" t="n">
        <v>0</v>
      </c>
      <c r="H117" s="178"/>
    </row>
    <row r="118" customFormat="false" ht="15" hidden="false" customHeight="false" outlineLevel="0" collapsed="false">
      <c r="A118" s="186" t="s">
        <v>187</v>
      </c>
      <c r="B118" s="208"/>
      <c r="C118" s="188"/>
      <c r="D118" s="189" t="n">
        <v>25400</v>
      </c>
      <c r="E118" s="190" t="n">
        <v>25400</v>
      </c>
      <c r="F118" s="189" t="n">
        <v>12496.63</v>
      </c>
      <c r="G118" s="421" t="n">
        <v>49.2</v>
      </c>
    </row>
    <row r="119" customFormat="false" ht="15.75" hidden="false" customHeight="false" outlineLevel="0" collapsed="false">
      <c r="A119" s="194" t="s">
        <v>169</v>
      </c>
      <c r="B119" s="195" t="n">
        <v>50</v>
      </c>
      <c r="C119" s="196" t="n">
        <f aca="false">B119/30.126</f>
        <v>1.65969594370311</v>
      </c>
      <c r="D119" s="197" t="n">
        <v>400</v>
      </c>
      <c r="E119" s="198" t="n">
        <v>400</v>
      </c>
      <c r="F119" s="197" t="n">
        <v>336.9</v>
      </c>
      <c r="G119" s="422" t="n">
        <v>84.23</v>
      </c>
      <c r="H119" s="178"/>
    </row>
    <row r="120" customFormat="false" ht="15.75" hidden="false" customHeight="false" outlineLevel="0" collapsed="false">
      <c r="A120" s="260" t="s">
        <v>188</v>
      </c>
      <c r="B120" s="423"/>
      <c r="C120" s="386"/>
      <c r="D120" s="263" t="n">
        <v>25000</v>
      </c>
      <c r="E120" s="264" t="n">
        <v>25000</v>
      </c>
      <c r="F120" s="263" t="n">
        <v>12159.73</v>
      </c>
      <c r="G120" s="392" t="n">
        <v>48.64</v>
      </c>
      <c r="H120" s="185"/>
    </row>
    <row r="121" customFormat="false" ht="15.75" hidden="false" customHeight="false" outlineLevel="0" collapsed="false">
      <c r="A121" s="179" t="s">
        <v>131</v>
      </c>
      <c r="B121" s="357" t="n">
        <v>770</v>
      </c>
      <c r="C121" s="181" t="n">
        <f aca="false">B121/30.126</f>
        <v>25.5593175330279</v>
      </c>
      <c r="D121" s="182" t="n">
        <v>100</v>
      </c>
      <c r="E121" s="183" t="n">
        <v>100</v>
      </c>
      <c r="F121" s="182" t="n">
        <v>0</v>
      </c>
      <c r="G121" s="414" t="n">
        <v>0</v>
      </c>
      <c r="H121" s="200"/>
    </row>
    <row r="122" customFormat="false" ht="15.75" hidden="false" customHeight="false" outlineLevel="0" collapsed="false">
      <c r="A122" s="221" t="s">
        <v>189</v>
      </c>
      <c r="B122" s="324"/>
      <c r="C122" s="181"/>
      <c r="D122" s="356" t="n">
        <v>100</v>
      </c>
      <c r="E122" s="358" t="n">
        <v>100</v>
      </c>
      <c r="F122" s="356" t="n">
        <v>0</v>
      </c>
      <c r="G122" s="424" t="n">
        <v>0</v>
      </c>
      <c r="H122" s="200"/>
    </row>
    <row r="123" customFormat="false" ht="15.75" hidden="false" customHeight="false" outlineLevel="0" collapsed="false">
      <c r="A123" s="179" t="s">
        <v>135</v>
      </c>
      <c r="B123" s="357"/>
      <c r="C123" s="181"/>
      <c r="D123" s="182" t="n">
        <v>33900</v>
      </c>
      <c r="E123" s="183" t="n">
        <v>33900</v>
      </c>
      <c r="F123" s="182" t="n">
        <v>16505.34</v>
      </c>
      <c r="G123" s="414" t="n">
        <v>48.69</v>
      </c>
    </row>
    <row r="124" customFormat="false" ht="15" hidden="false" customHeight="false" outlineLevel="0" collapsed="false">
      <c r="A124" s="360"/>
      <c r="B124" s="253"/>
      <c r="C124" s="254"/>
      <c r="D124" s="362"/>
      <c r="E124" s="363"/>
      <c r="F124" s="362"/>
      <c r="G124" s="425"/>
    </row>
    <row r="125" customFormat="false" ht="15" hidden="false" customHeight="true" outlineLevel="0" collapsed="false">
      <c r="A125" s="0" t="s">
        <v>190</v>
      </c>
      <c r="D125" s="355"/>
      <c r="E125" s="316"/>
      <c r="F125" s="316"/>
      <c r="H125" s="185"/>
    </row>
    <row r="126" customFormat="false" ht="15.75" hidden="false" customHeight="false" outlineLevel="0" collapsed="false">
      <c r="A126" s="325" t="s">
        <v>121</v>
      </c>
      <c r="B126" s="387"/>
      <c r="C126" s="174"/>
      <c r="D126" s="317" t="s">
        <v>124</v>
      </c>
      <c r="E126" s="319" t="s">
        <v>125</v>
      </c>
      <c r="F126" s="328" t="s">
        <v>3</v>
      </c>
      <c r="G126" s="226" t="s">
        <v>4</v>
      </c>
      <c r="H126" s="200"/>
    </row>
    <row r="127" customFormat="false" ht="15.75" hidden="false" customHeight="false" outlineLevel="0" collapsed="false">
      <c r="A127" s="325" t="s">
        <v>191</v>
      </c>
      <c r="B127" s="387"/>
      <c r="C127" s="174"/>
      <c r="D127" s="426" t="n">
        <v>600</v>
      </c>
      <c r="E127" s="426" t="n">
        <v>600</v>
      </c>
      <c r="F127" s="312" t="n">
        <v>540</v>
      </c>
      <c r="G127" s="314" t="n">
        <v>90</v>
      </c>
      <c r="H127" s="200"/>
    </row>
    <row r="128" customFormat="false" ht="15.75" hidden="false" customHeight="false" outlineLevel="0" collapsed="false">
      <c r="A128" s="179" t="s">
        <v>165</v>
      </c>
      <c r="B128" s="410"/>
      <c r="C128" s="223"/>
      <c r="D128" s="182" t="n">
        <v>200</v>
      </c>
      <c r="E128" s="313" t="n">
        <v>200</v>
      </c>
      <c r="F128" s="312" t="n">
        <v>381.09</v>
      </c>
      <c r="G128" s="427" t="n">
        <v>190.55</v>
      </c>
    </row>
    <row r="129" customFormat="false" ht="15.75" hidden="false" customHeight="false" outlineLevel="0" collapsed="false">
      <c r="A129" s="179" t="s">
        <v>139</v>
      </c>
      <c r="B129" s="334" t="s">
        <v>164</v>
      </c>
      <c r="C129" s="223" t="s">
        <v>123</v>
      </c>
      <c r="D129" s="182" t="n">
        <v>6700</v>
      </c>
      <c r="E129" s="183" t="n">
        <v>6700</v>
      </c>
      <c r="F129" s="182" t="n">
        <v>8904.2</v>
      </c>
      <c r="G129" s="414" t="n">
        <v>132.9</v>
      </c>
      <c r="H129" s="185"/>
    </row>
    <row r="130" customFormat="false" ht="15" hidden="false" customHeight="false" outlineLevel="0" collapsed="false">
      <c r="A130" s="186" t="s">
        <v>192</v>
      </c>
      <c r="B130" s="428"/>
      <c r="C130" s="294"/>
      <c r="D130" s="189" t="n">
        <v>200</v>
      </c>
      <c r="E130" s="190" t="n">
        <v>200</v>
      </c>
      <c r="F130" s="189" t="n">
        <v>356.15</v>
      </c>
      <c r="G130" s="421" t="n">
        <v>178.08</v>
      </c>
    </row>
    <row r="131" customFormat="false" ht="15" hidden="false" customHeight="false" outlineLevel="0" collapsed="false">
      <c r="A131" s="193" t="s">
        <v>193</v>
      </c>
      <c r="B131" s="428"/>
      <c r="C131" s="294"/>
      <c r="D131" s="210" t="n">
        <v>0</v>
      </c>
      <c r="E131" s="211" t="n">
        <v>0</v>
      </c>
      <c r="F131" s="210" t="n">
        <v>0</v>
      </c>
      <c r="G131" s="429" t="n">
        <v>0</v>
      </c>
    </row>
    <row r="132" customFormat="false" ht="15" hidden="false" customHeight="false" outlineLevel="0" collapsed="false">
      <c r="A132" s="193" t="s">
        <v>194</v>
      </c>
      <c r="B132" s="430"/>
      <c r="C132" s="398"/>
      <c r="D132" s="210" t="n">
        <v>50</v>
      </c>
      <c r="E132" s="211" t="n">
        <v>50</v>
      </c>
      <c r="F132" s="210" t="n">
        <v>311.15</v>
      </c>
      <c r="G132" s="429" t="n">
        <v>622.3</v>
      </c>
    </row>
    <row r="133" customFormat="false" ht="15" hidden="false" customHeight="false" outlineLevel="0" collapsed="false">
      <c r="A133" s="193" t="s">
        <v>167</v>
      </c>
      <c r="B133" s="430"/>
      <c r="C133" s="398"/>
      <c r="D133" s="210" t="n">
        <v>150</v>
      </c>
      <c r="E133" s="211" t="n">
        <v>150</v>
      </c>
      <c r="F133" s="210" t="n">
        <v>45</v>
      </c>
      <c r="G133" s="429" t="n">
        <v>30</v>
      </c>
    </row>
    <row r="134" customFormat="false" ht="15" hidden="false" customHeight="false" outlineLevel="0" collapsed="false">
      <c r="A134" s="186" t="s">
        <v>127</v>
      </c>
      <c r="B134" s="344"/>
      <c r="C134" s="345"/>
      <c r="D134" s="377" t="n">
        <v>500</v>
      </c>
      <c r="E134" s="378" t="n">
        <v>500</v>
      </c>
      <c r="F134" s="377" t="n">
        <v>931.75</v>
      </c>
      <c r="G134" s="431" t="n">
        <v>186.35</v>
      </c>
    </row>
    <row r="135" customFormat="false" ht="15" hidden="false" customHeight="false" outlineLevel="0" collapsed="false">
      <c r="A135" s="193" t="s">
        <v>195</v>
      </c>
      <c r="B135" s="344"/>
      <c r="C135" s="345"/>
      <c r="D135" s="197" t="n">
        <v>0</v>
      </c>
      <c r="E135" s="198" t="n">
        <v>0</v>
      </c>
      <c r="F135" s="197" t="n">
        <v>498.75</v>
      </c>
      <c r="G135" s="422" t="n">
        <v>0</v>
      </c>
    </row>
    <row r="136" customFormat="false" ht="15" hidden="false" customHeight="false" outlineLevel="0" collapsed="false">
      <c r="A136" s="193" t="s">
        <v>128</v>
      </c>
      <c r="B136" s="344"/>
      <c r="C136" s="345"/>
      <c r="D136" s="197" t="n">
        <v>300</v>
      </c>
      <c r="E136" s="198" t="n">
        <v>300</v>
      </c>
      <c r="F136" s="197" t="n">
        <v>225</v>
      </c>
      <c r="G136" s="422" t="n">
        <v>75</v>
      </c>
      <c r="H136" s="178"/>
    </row>
    <row r="137" customFormat="false" ht="15" hidden="false" customHeight="false" outlineLevel="0" collapsed="false">
      <c r="A137" s="194" t="s">
        <v>129</v>
      </c>
      <c r="B137" s="344"/>
      <c r="C137" s="345"/>
      <c r="D137" s="197" t="n">
        <v>200</v>
      </c>
      <c r="E137" s="198" t="n">
        <v>200</v>
      </c>
      <c r="F137" s="197" t="n">
        <v>208</v>
      </c>
      <c r="G137" s="422" t="n">
        <v>104</v>
      </c>
      <c r="H137" s="178"/>
    </row>
    <row r="138" customFormat="false" ht="15" hidden="false" customHeight="false" outlineLevel="0" collapsed="false">
      <c r="A138" s="186" t="s">
        <v>196</v>
      </c>
      <c r="B138" s="208"/>
      <c r="C138" s="188"/>
      <c r="D138" s="189" t="n">
        <v>100</v>
      </c>
      <c r="E138" s="190" t="n">
        <v>100</v>
      </c>
      <c r="F138" s="189" t="n">
        <v>180</v>
      </c>
      <c r="G138" s="421" t="n">
        <v>180</v>
      </c>
      <c r="H138" s="200"/>
    </row>
    <row r="139" customFormat="false" ht="15" hidden="false" customHeight="false" outlineLevel="0" collapsed="false">
      <c r="A139" s="432" t="s">
        <v>187</v>
      </c>
      <c r="B139" s="433"/>
      <c r="C139" s="196"/>
      <c r="D139" s="377" t="n">
        <v>5900</v>
      </c>
      <c r="E139" s="378" t="n">
        <v>5900</v>
      </c>
      <c r="F139" s="377" t="n">
        <v>7436.3</v>
      </c>
      <c r="G139" s="431" t="n">
        <v>126.04</v>
      </c>
      <c r="H139" s="185"/>
    </row>
    <row r="140" customFormat="false" ht="15" hidden="false" customHeight="false" outlineLevel="0" collapsed="false">
      <c r="A140" s="194" t="s">
        <v>177</v>
      </c>
      <c r="B140" s="433"/>
      <c r="C140" s="196"/>
      <c r="D140" s="197" t="n">
        <v>1350</v>
      </c>
      <c r="E140" s="198" t="n">
        <v>1350</v>
      </c>
      <c r="F140" s="197" t="n">
        <v>450</v>
      </c>
      <c r="G140" s="422" t="n">
        <v>33.33</v>
      </c>
      <c r="H140" s="185"/>
    </row>
    <row r="141" customFormat="false" ht="15" hidden="false" customHeight="false" outlineLevel="0" collapsed="false">
      <c r="A141" s="194" t="s">
        <v>184</v>
      </c>
      <c r="B141" s="433"/>
      <c r="C141" s="196"/>
      <c r="D141" s="197" t="n">
        <v>0</v>
      </c>
      <c r="E141" s="198" t="n">
        <v>0</v>
      </c>
      <c r="F141" s="197" t="n">
        <v>18.5</v>
      </c>
      <c r="G141" s="422" t="n">
        <v>0</v>
      </c>
      <c r="H141" s="185"/>
    </row>
    <row r="142" customFormat="false" ht="15" hidden="false" customHeight="false" outlineLevel="0" collapsed="false">
      <c r="A142" s="194" t="s">
        <v>197</v>
      </c>
      <c r="B142" s="433"/>
      <c r="C142" s="196"/>
      <c r="D142" s="197" t="n">
        <v>0</v>
      </c>
      <c r="E142" s="198" t="n">
        <v>0</v>
      </c>
      <c r="F142" s="197" t="n">
        <v>7.2</v>
      </c>
      <c r="G142" s="422" t="n">
        <v>0</v>
      </c>
      <c r="H142" s="200"/>
    </row>
    <row r="143" customFormat="false" ht="15" hidden="false" customHeight="false" outlineLevel="0" collapsed="false">
      <c r="A143" s="194" t="s">
        <v>169</v>
      </c>
      <c r="B143" s="433"/>
      <c r="C143" s="196"/>
      <c r="D143" s="197" t="n">
        <v>2000</v>
      </c>
      <c r="E143" s="198" t="n">
        <v>2000</v>
      </c>
      <c r="F143" s="197" t="n">
        <v>1206.4</v>
      </c>
      <c r="G143" s="422" t="n">
        <v>60.32</v>
      </c>
      <c r="H143" s="200"/>
    </row>
    <row r="144" customFormat="false" ht="15" hidden="false" customHeight="false" outlineLevel="0" collapsed="false">
      <c r="A144" s="213" t="s">
        <v>198</v>
      </c>
      <c r="B144" s="214" t="n">
        <v>50</v>
      </c>
      <c r="C144" s="215" t="n">
        <f aca="false">B144/30.126</f>
        <v>1.65969594370311</v>
      </c>
      <c r="D144" s="216" t="n">
        <v>2550</v>
      </c>
      <c r="E144" s="217" t="n">
        <v>2550</v>
      </c>
      <c r="F144" s="216" t="n">
        <v>5203.8</v>
      </c>
      <c r="G144" s="434" t="n">
        <v>204.07</v>
      </c>
      <c r="H144" s="200"/>
    </row>
    <row r="145" customFormat="false" ht="15.75" hidden="false" customHeight="false" outlineLevel="0" collapsed="false">
      <c r="A145" s="213" t="s">
        <v>199</v>
      </c>
      <c r="B145" s="214" t="n">
        <v>50</v>
      </c>
      <c r="C145" s="215" t="n">
        <f aca="false">B145/30.126</f>
        <v>1.65969594370311</v>
      </c>
      <c r="D145" s="216" t="n">
        <v>0</v>
      </c>
      <c r="E145" s="217" t="n">
        <v>0</v>
      </c>
      <c r="F145" s="216" t="n">
        <v>550.4</v>
      </c>
      <c r="G145" s="434" t="n">
        <v>0</v>
      </c>
      <c r="H145" s="200"/>
    </row>
    <row r="146" customFormat="false" ht="15.75" hidden="false" customHeight="false" outlineLevel="0" collapsed="false">
      <c r="A146" s="179" t="s">
        <v>135</v>
      </c>
      <c r="B146" s="357"/>
      <c r="C146" s="181"/>
      <c r="D146" s="182" t="n">
        <v>7500</v>
      </c>
      <c r="E146" s="183" t="n">
        <v>7500</v>
      </c>
      <c r="F146" s="182" t="n">
        <v>9825.29</v>
      </c>
      <c r="G146" s="414" t="n">
        <v>131</v>
      </c>
      <c r="H146" s="185"/>
    </row>
    <row r="147" customFormat="false" ht="15" hidden="false" customHeight="false" outlineLevel="0" collapsed="false">
      <c r="A147" s="360"/>
      <c r="B147" s="253"/>
      <c r="C147" s="254"/>
      <c r="D147" s="362"/>
      <c r="E147" s="363"/>
      <c r="F147" s="362"/>
      <c r="G147" s="425"/>
      <c r="H147" s="185"/>
    </row>
    <row r="148" customFormat="false" ht="29.45" hidden="false" customHeight="true" outlineLevel="0" collapsed="false">
      <c r="A148" s="435" t="s">
        <v>200</v>
      </c>
      <c r="B148" s="361"/>
      <c r="C148" s="262"/>
      <c r="D148" s="362"/>
      <c r="E148" s="363"/>
      <c r="F148" s="362"/>
      <c r="G148" s="185"/>
      <c r="H148" s="185"/>
    </row>
    <row r="149" customFormat="false" ht="15.75" hidden="false" customHeight="false" outlineLevel="0" collapsed="false">
      <c r="A149" s="172" t="s">
        <v>121</v>
      </c>
      <c r="B149" s="387"/>
      <c r="C149" s="174"/>
      <c r="D149" s="317" t="s">
        <v>124</v>
      </c>
      <c r="E149" s="327" t="s">
        <v>125</v>
      </c>
      <c r="F149" s="328" t="s">
        <v>3</v>
      </c>
      <c r="G149" s="226" t="s">
        <v>4</v>
      </c>
      <c r="H149" s="185"/>
    </row>
    <row r="150" customFormat="false" ht="15.75" hidden="false" customHeight="false" outlineLevel="0" collapsed="false">
      <c r="A150" s="325" t="s">
        <v>163</v>
      </c>
      <c r="B150" s="387"/>
      <c r="C150" s="174"/>
      <c r="D150" s="330" t="n">
        <v>4000</v>
      </c>
      <c r="E150" s="313" t="n">
        <v>4000</v>
      </c>
      <c r="F150" s="312" t="n">
        <v>1590.68</v>
      </c>
      <c r="G150" s="436" t="n">
        <v>39.77</v>
      </c>
      <c r="H150" s="185"/>
    </row>
    <row r="151" customFormat="false" ht="15.75" hidden="false" customHeight="false" outlineLevel="0" collapsed="false">
      <c r="A151" s="179" t="s">
        <v>165</v>
      </c>
      <c r="B151" s="410"/>
      <c r="C151" s="223"/>
      <c r="D151" s="182" t="n">
        <v>1400</v>
      </c>
      <c r="E151" s="313" t="n">
        <v>1400</v>
      </c>
      <c r="F151" s="312" t="n">
        <v>784.01</v>
      </c>
      <c r="G151" s="436" t="n">
        <v>56</v>
      </c>
      <c r="H151" s="185"/>
    </row>
    <row r="152" customFormat="false" ht="30.75" hidden="false" customHeight="false" outlineLevel="0" collapsed="false">
      <c r="A152" s="241" t="s">
        <v>126</v>
      </c>
      <c r="B152" s="437" t="s">
        <v>122</v>
      </c>
      <c r="C152" s="438" t="s">
        <v>123</v>
      </c>
      <c r="D152" s="243" t="n">
        <v>25900</v>
      </c>
      <c r="E152" s="439" t="n">
        <v>25900</v>
      </c>
      <c r="F152" s="440" t="n">
        <v>10488.04</v>
      </c>
      <c r="G152" s="245" t="n">
        <v>40.49</v>
      </c>
      <c r="H152" s="185"/>
    </row>
    <row r="153" customFormat="false" ht="15.75" hidden="false" customHeight="false" outlineLevel="0" collapsed="false">
      <c r="A153" s="441" t="s">
        <v>201</v>
      </c>
      <c r="B153" s="442"/>
      <c r="C153" s="443"/>
      <c r="D153" s="444" t="n">
        <v>16700</v>
      </c>
      <c r="E153" s="445" t="n">
        <v>16700</v>
      </c>
      <c r="F153" s="446" t="n">
        <v>6044.66</v>
      </c>
      <c r="G153" s="447" t="n">
        <v>36.2</v>
      </c>
      <c r="H153" s="185"/>
    </row>
    <row r="154" customFormat="false" ht="15" hidden="false" customHeight="false" outlineLevel="0" collapsed="false">
      <c r="A154" s="260" t="s">
        <v>202</v>
      </c>
      <c r="B154" s="448"/>
      <c r="C154" s="306"/>
      <c r="D154" s="263" t="n">
        <v>16300</v>
      </c>
      <c r="E154" s="264" t="n">
        <v>16300</v>
      </c>
      <c r="F154" s="307" t="n">
        <v>4142.35</v>
      </c>
      <c r="G154" s="265" t="n">
        <v>25.41</v>
      </c>
      <c r="H154" s="185"/>
    </row>
    <row r="155" customFormat="false" ht="15.75" hidden="false" customHeight="false" outlineLevel="0" collapsed="false">
      <c r="A155" s="235" t="s">
        <v>203</v>
      </c>
      <c r="B155" s="449"/>
      <c r="C155" s="450"/>
      <c r="D155" s="238" t="n">
        <v>400</v>
      </c>
      <c r="E155" s="239" t="n">
        <v>400</v>
      </c>
      <c r="F155" s="451" t="n">
        <v>1902.31</v>
      </c>
      <c r="G155" s="240" t="n">
        <v>475.58</v>
      </c>
      <c r="H155" s="185"/>
    </row>
    <row r="156" customFormat="false" ht="15.75" hidden="false" customHeight="false" outlineLevel="0" collapsed="false">
      <c r="A156" s="441" t="s">
        <v>173</v>
      </c>
      <c r="B156" s="442"/>
      <c r="C156" s="443"/>
      <c r="D156" s="444" t="n">
        <v>1000</v>
      </c>
      <c r="E156" s="445" t="n">
        <v>1000</v>
      </c>
      <c r="F156" s="446" t="n">
        <v>237.5</v>
      </c>
      <c r="G156" s="447" t="n">
        <v>23.75</v>
      </c>
      <c r="H156" s="185"/>
    </row>
    <row r="157" customFormat="false" ht="15.75" hidden="false" customHeight="false" outlineLevel="0" collapsed="false">
      <c r="A157" s="228" t="s">
        <v>128</v>
      </c>
      <c r="B157" s="437"/>
      <c r="C157" s="438"/>
      <c r="D157" s="231" t="n">
        <v>1000</v>
      </c>
      <c r="E157" s="232" t="n">
        <v>1000</v>
      </c>
      <c r="F157" s="452" t="n">
        <v>237.5</v>
      </c>
      <c r="G157" s="269" t="n">
        <v>23.75</v>
      </c>
      <c r="H157" s="200"/>
    </row>
    <row r="158" customFormat="false" ht="15.75" hidden="false" customHeight="false" outlineLevel="0" collapsed="false">
      <c r="A158" s="441" t="s">
        <v>204</v>
      </c>
      <c r="B158" s="437"/>
      <c r="C158" s="438"/>
      <c r="D158" s="444" t="n">
        <v>6200</v>
      </c>
      <c r="E158" s="445" t="n">
        <v>6200</v>
      </c>
      <c r="F158" s="446" t="n">
        <v>1033.93</v>
      </c>
      <c r="G158" s="447" t="n">
        <v>16.68</v>
      </c>
      <c r="H158" s="200"/>
    </row>
    <row r="159" customFormat="false" ht="15.75" hidden="false" customHeight="false" outlineLevel="0" collapsed="false">
      <c r="A159" s="228" t="s">
        <v>205</v>
      </c>
      <c r="B159" s="437"/>
      <c r="C159" s="438"/>
      <c r="D159" s="231" t="n">
        <v>2000</v>
      </c>
      <c r="E159" s="232" t="n">
        <v>2000</v>
      </c>
      <c r="F159" s="452" t="n">
        <v>0</v>
      </c>
      <c r="G159" s="269" t="n">
        <v>0</v>
      </c>
      <c r="H159" s="200"/>
    </row>
    <row r="160" s="3" customFormat="true" ht="15.75" hidden="false" customHeight="false" outlineLevel="0" collapsed="false">
      <c r="A160" s="228" t="s">
        <v>206</v>
      </c>
      <c r="B160" s="437"/>
      <c r="C160" s="438"/>
      <c r="D160" s="231" t="n">
        <v>4200</v>
      </c>
      <c r="E160" s="232" t="n">
        <v>4200</v>
      </c>
      <c r="F160" s="452" t="n">
        <v>1033.93</v>
      </c>
      <c r="G160" s="269" t="n">
        <v>24.62</v>
      </c>
      <c r="H160" s="200"/>
    </row>
    <row r="161" s="3" customFormat="true" ht="15.75" hidden="false" customHeight="false" outlineLevel="0" collapsed="false">
      <c r="A161" s="441" t="s">
        <v>207</v>
      </c>
      <c r="B161" s="442"/>
      <c r="C161" s="443"/>
      <c r="D161" s="444" t="n">
        <v>0</v>
      </c>
      <c r="E161" s="445" t="n">
        <v>0</v>
      </c>
      <c r="F161" s="446" t="n">
        <v>365</v>
      </c>
      <c r="G161" s="447" t="n">
        <v>0</v>
      </c>
      <c r="H161" s="200"/>
    </row>
    <row r="162" customFormat="false" ht="15.75" hidden="false" customHeight="false" outlineLevel="0" collapsed="false">
      <c r="A162" s="441" t="s">
        <v>168</v>
      </c>
      <c r="B162" s="442"/>
      <c r="C162" s="443"/>
      <c r="D162" s="444" t="n">
        <v>2000</v>
      </c>
      <c r="E162" s="445" t="n">
        <v>2000</v>
      </c>
      <c r="F162" s="446" t="n">
        <v>2806.95</v>
      </c>
      <c r="G162" s="447" t="n">
        <v>140.35</v>
      </c>
      <c r="H162" s="200"/>
    </row>
    <row r="163" customFormat="false" ht="15.75" hidden="false" customHeight="false" outlineLevel="0" collapsed="false">
      <c r="A163" s="453" t="s">
        <v>177</v>
      </c>
      <c r="B163" s="454" t="n">
        <v>150</v>
      </c>
      <c r="C163" s="230" t="n">
        <f aca="false">B163/30.126</f>
        <v>4.97908783110934</v>
      </c>
      <c r="D163" s="231" t="n">
        <v>500</v>
      </c>
      <c r="E163" s="232" t="n">
        <v>500</v>
      </c>
      <c r="F163" s="452" t="n">
        <v>1708.85</v>
      </c>
      <c r="G163" s="269" t="n">
        <v>341.77</v>
      </c>
      <c r="H163" s="200"/>
    </row>
    <row r="164" customFormat="false" ht="15.75" hidden="false" customHeight="false" outlineLevel="0" collapsed="false">
      <c r="A164" s="453" t="s">
        <v>148</v>
      </c>
      <c r="B164" s="454"/>
      <c r="C164" s="230"/>
      <c r="D164" s="231" t="n">
        <v>0</v>
      </c>
      <c r="E164" s="232" t="n">
        <v>0</v>
      </c>
      <c r="F164" s="452" t="n">
        <v>350</v>
      </c>
      <c r="G164" s="269" t="n">
        <v>0</v>
      </c>
      <c r="H164" s="200"/>
    </row>
    <row r="165" customFormat="false" ht="15.75" hidden="false" customHeight="false" outlineLevel="0" collapsed="false">
      <c r="A165" s="453" t="s">
        <v>197</v>
      </c>
      <c r="B165" s="454"/>
      <c r="C165" s="230"/>
      <c r="D165" s="231" t="n">
        <v>1500</v>
      </c>
      <c r="E165" s="232" t="n">
        <v>1500</v>
      </c>
      <c r="F165" s="452" t="n">
        <v>372</v>
      </c>
      <c r="G165" s="269" t="n">
        <v>24.8</v>
      </c>
      <c r="H165" s="200"/>
    </row>
    <row r="166" customFormat="false" ht="15.75" hidden="false" customHeight="false" outlineLevel="0" collapsed="false">
      <c r="A166" s="228" t="s">
        <v>208</v>
      </c>
      <c r="B166" s="437"/>
      <c r="C166" s="438"/>
      <c r="D166" s="231" t="n">
        <v>0</v>
      </c>
      <c r="E166" s="232" t="n">
        <v>0</v>
      </c>
      <c r="F166" s="452" t="n">
        <v>26.1</v>
      </c>
      <c r="G166" s="269" t="n">
        <v>0</v>
      </c>
      <c r="H166" s="200"/>
    </row>
    <row r="167" customFormat="false" ht="30.75" hidden="false" customHeight="false" outlineLevel="0" collapsed="false">
      <c r="A167" s="228" t="s">
        <v>209</v>
      </c>
      <c r="B167" s="437"/>
      <c r="C167" s="438"/>
      <c r="D167" s="231" t="n">
        <v>0</v>
      </c>
      <c r="E167" s="232" t="n">
        <v>0</v>
      </c>
      <c r="F167" s="452" t="n">
        <v>350</v>
      </c>
      <c r="G167" s="269" t="n">
        <v>0</v>
      </c>
      <c r="H167" s="200"/>
    </row>
    <row r="168" customFormat="false" ht="15.75" hidden="false" customHeight="false" outlineLevel="0" collapsed="false">
      <c r="A168" s="241" t="s">
        <v>141</v>
      </c>
      <c r="B168" s="455"/>
      <c r="C168" s="456"/>
      <c r="D168" s="243" t="n">
        <v>5000</v>
      </c>
      <c r="E168" s="244" t="n">
        <v>5000</v>
      </c>
      <c r="F168" s="440" t="n">
        <v>10119</v>
      </c>
      <c r="G168" s="245" t="n">
        <v>202.38</v>
      </c>
      <c r="H168" s="200"/>
    </row>
    <row r="169" customFormat="false" ht="15.75" hidden="false" customHeight="false" outlineLevel="0" collapsed="false">
      <c r="A169" s="228" t="s">
        <v>210</v>
      </c>
      <c r="B169" s="437"/>
      <c r="C169" s="438"/>
      <c r="D169" s="231" t="n">
        <v>5000</v>
      </c>
      <c r="E169" s="232" t="n">
        <v>5000</v>
      </c>
      <c r="F169" s="452" t="n">
        <v>10119</v>
      </c>
      <c r="G169" s="269" t="n">
        <v>202.38</v>
      </c>
      <c r="H169" s="200"/>
    </row>
    <row r="170" customFormat="false" ht="15.75" hidden="false" customHeight="false" outlineLevel="0" collapsed="false">
      <c r="A170" s="457" t="s">
        <v>135</v>
      </c>
      <c r="B170" s="454" t="n">
        <v>150</v>
      </c>
      <c r="C170" s="230" t="n">
        <f aca="false">B170/30.126</f>
        <v>4.97908783110934</v>
      </c>
      <c r="D170" s="243" t="n">
        <v>36300</v>
      </c>
      <c r="E170" s="244" t="n">
        <v>36300</v>
      </c>
      <c r="F170" s="440" t="n">
        <v>22981.73</v>
      </c>
      <c r="G170" s="245" t="n">
        <v>63.31</v>
      </c>
      <c r="H170" s="200"/>
    </row>
    <row r="171" customFormat="false" ht="15" hidden="false" customHeight="false" outlineLevel="0" collapsed="false">
      <c r="A171" s="435"/>
      <c r="B171" s="361"/>
      <c r="C171" s="254"/>
      <c r="D171" s="273"/>
      <c r="E171" s="274"/>
      <c r="F171" s="273"/>
      <c r="G171" s="200"/>
      <c r="H171" s="200"/>
    </row>
    <row r="172" customFormat="false" ht="15.75" hidden="false" customHeight="false" outlineLevel="0" collapsed="false">
      <c r="A172" s="435" t="s">
        <v>211</v>
      </c>
      <c r="B172" s="361"/>
      <c r="C172" s="254"/>
      <c r="D172" s="273"/>
      <c r="E172" s="274"/>
      <c r="F172" s="273"/>
      <c r="G172" s="200"/>
      <c r="H172" s="200"/>
    </row>
    <row r="173" customFormat="false" ht="15.75" hidden="false" customHeight="false" outlineLevel="0" collapsed="false">
      <c r="A173" s="172" t="s">
        <v>121</v>
      </c>
      <c r="B173" s="387"/>
      <c r="C173" s="174"/>
      <c r="D173" s="317" t="s">
        <v>124</v>
      </c>
      <c r="E173" s="327" t="s">
        <v>125</v>
      </c>
      <c r="F173" s="328" t="s">
        <v>3</v>
      </c>
      <c r="G173" s="226" t="s">
        <v>4</v>
      </c>
      <c r="H173" s="200"/>
    </row>
    <row r="174" customFormat="false" ht="30.75" hidden="false" customHeight="false" outlineLevel="0" collapsed="false">
      <c r="A174" s="179" t="s">
        <v>126</v>
      </c>
      <c r="B174" s="222" t="s">
        <v>122</v>
      </c>
      <c r="C174" s="223" t="s">
        <v>123</v>
      </c>
      <c r="D174" s="182" t="n">
        <v>3800</v>
      </c>
      <c r="E174" s="183" t="n">
        <v>1800</v>
      </c>
      <c r="F174" s="182" t="n">
        <v>732</v>
      </c>
      <c r="G174" s="234" t="n">
        <v>40.67</v>
      </c>
      <c r="H174" s="200"/>
    </row>
    <row r="175" customFormat="false" ht="15" hidden="false" customHeight="false" outlineLevel="0" collapsed="false">
      <c r="A175" s="458" t="s">
        <v>212</v>
      </c>
      <c r="B175" s="208" t="n">
        <v>150</v>
      </c>
      <c r="C175" s="188" t="n">
        <f aca="false">B175/30.126</f>
        <v>4.97908783110934</v>
      </c>
      <c r="D175" s="210" t="n">
        <v>3800</v>
      </c>
      <c r="E175" s="211" t="n">
        <v>1800</v>
      </c>
      <c r="F175" s="210" t="n">
        <v>732</v>
      </c>
      <c r="G175" s="321" t="n">
        <v>40.67</v>
      </c>
      <c r="H175" s="200"/>
    </row>
    <row r="176" customFormat="false" ht="15" hidden="false" customHeight="false" outlineLevel="0" collapsed="false">
      <c r="A176" s="252"/>
      <c r="B176" s="361"/>
      <c r="C176" s="254"/>
      <c r="D176" s="273"/>
      <c r="E176" s="274"/>
      <c r="F176" s="273"/>
      <c r="G176" s="200"/>
      <c r="H176" s="185"/>
    </row>
    <row r="177" customFormat="false" ht="15.75" hidden="false" customHeight="false" outlineLevel="0" collapsed="false">
      <c r="A177" s="220" t="s">
        <v>213</v>
      </c>
      <c r="D177" s="355"/>
      <c r="E177" s="315"/>
      <c r="F177" s="316"/>
      <c r="H177" s="200"/>
    </row>
    <row r="178" customFormat="false" ht="15.75" hidden="false" customHeight="false" outlineLevel="0" collapsed="false">
      <c r="A178" s="179" t="s">
        <v>121</v>
      </c>
      <c r="B178" s="410"/>
      <c r="C178" s="394"/>
      <c r="D178" s="326" t="s">
        <v>124</v>
      </c>
      <c r="E178" s="327" t="s">
        <v>125</v>
      </c>
      <c r="F178" s="328" t="s">
        <v>3</v>
      </c>
      <c r="G178" s="226" t="s">
        <v>4</v>
      </c>
      <c r="H178" s="185"/>
    </row>
    <row r="179" customFormat="false" ht="15.75" hidden="false" customHeight="false" outlineLevel="0" collapsed="false">
      <c r="A179" s="179" t="s">
        <v>139</v>
      </c>
      <c r="B179" s="334" t="s">
        <v>164</v>
      </c>
      <c r="C179" s="394" t="s">
        <v>123</v>
      </c>
      <c r="D179" s="395" t="n">
        <v>16500</v>
      </c>
      <c r="E179" s="183" t="n">
        <v>16500</v>
      </c>
      <c r="F179" s="182" t="n">
        <v>4184.78</v>
      </c>
      <c r="G179" s="234" t="n">
        <v>25.36</v>
      </c>
      <c r="H179" s="185"/>
    </row>
    <row r="180" customFormat="false" ht="15" hidden="false" customHeight="false" outlineLevel="0" collapsed="false">
      <c r="A180" s="193" t="s">
        <v>214</v>
      </c>
      <c r="B180" s="428"/>
      <c r="C180" s="459"/>
      <c r="D180" s="460" t="n">
        <v>0</v>
      </c>
      <c r="E180" s="211" t="n">
        <v>0</v>
      </c>
      <c r="F180" s="210" t="n">
        <v>841.7</v>
      </c>
      <c r="G180" s="321" t="n">
        <v>0</v>
      </c>
      <c r="H180" s="200"/>
    </row>
    <row r="181" customFormat="false" ht="15" hidden="false" customHeight="false" outlineLevel="0" collapsed="false">
      <c r="A181" s="194" t="s">
        <v>215</v>
      </c>
      <c r="B181" s="461"/>
      <c r="C181" s="462"/>
      <c r="D181" s="463" t="n">
        <v>0</v>
      </c>
      <c r="E181" s="198" t="n">
        <v>0</v>
      </c>
      <c r="F181" s="197" t="n">
        <v>3343.08</v>
      </c>
      <c r="G181" s="375" t="n">
        <v>0</v>
      </c>
      <c r="H181" s="192"/>
    </row>
    <row r="182" customFormat="false" ht="15.75" hidden="false" customHeight="false" outlineLevel="0" collapsed="false">
      <c r="A182" s="213" t="s">
        <v>148</v>
      </c>
      <c r="B182" s="464"/>
      <c r="C182" s="465"/>
      <c r="D182" s="466" t="n">
        <v>16500</v>
      </c>
      <c r="E182" s="217" t="n">
        <v>16500</v>
      </c>
      <c r="F182" s="216" t="n">
        <v>0</v>
      </c>
      <c r="G182" s="323" t="n">
        <v>0</v>
      </c>
      <c r="H182" s="192"/>
    </row>
    <row r="183" customFormat="false" ht="15.75" hidden="false" customHeight="false" outlineLevel="0" collapsed="false">
      <c r="A183" s="179" t="s">
        <v>131</v>
      </c>
      <c r="B183" s="334"/>
      <c r="C183" s="394"/>
      <c r="D183" s="395" t="n">
        <v>10600</v>
      </c>
      <c r="E183" s="183" t="n">
        <v>10600</v>
      </c>
      <c r="F183" s="182" t="n">
        <v>0</v>
      </c>
      <c r="G183" s="234" t="n">
        <v>0</v>
      </c>
      <c r="H183" s="192"/>
    </row>
    <row r="184" customFormat="false" ht="15.75" hidden="false" customHeight="false" outlineLevel="0" collapsed="false">
      <c r="A184" s="260" t="s">
        <v>216</v>
      </c>
      <c r="B184" s="349"/>
      <c r="C184" s="467"/>
      <c r="D184" s="468" t="n">
        <v>10600</v>
      </c>
      <c r="E184" s="264" t="n">
        <v>10600</v>
      </c>
      <c r="F184" s="263" t="n">
        <v>0</v>
      </c>
      <c r="G184" s="265" t="n">
        <v>0</v>
      </c>
      <c r="H184" s="192"/>
    </row>
    <row r="185" customFormat="false" ht="15.75" hidden="false" customHeight="false" outlineLevel="0" collapsed="false">
      <c r="A185" s="179" t="s">
        <v>141</v>
      </c>
      <c r="B185" s="334"/>
      <c r="C185" s="394"/>
      <c r="D185" s="326" t="n">
        <v>0</v>
      </c>
      <c r="E185" s="358" t="n">
        <v>0</v>
      </c>
      <c r="F185" s="356" t="n">
        <v>5040</v>
      </c>
      <c r="G185" s="359" t="n">
        <v>0</v>
      </c>
      <c r="H185" s="192"/>
    </row>
    <row r="186" customFormat="false" ht="15.75" hidden="false" customHeight="false" outlineLevel="0" collapsed="false">
      <c r="A186" s="260" t="s">
        <v>217</v>
      </c>
      <c r="B186" s="349"/>
      <c r="C186" s="467"/>
      <c r="D186" s="468" t="n">
        <v>0</v>
      </c>
      <c r="E186" s="264" t="n">
        <v>0</v>
      </c>
      <c r="F186" s="263" t="n">
        <v>5040</v>
      </c>
      <c r="G186" s="265" t="n">
        <v>0</v>
      </c>
      <c r="H186" s="192"/>
    </row>
    <row r="187" customFormat="false" ht="15.75" hidden="false" customHeight="false" outlineLevel="0" collapsed="false">
      <c r="A187" s="179" t="s">
        <v>135</v>
      </c>
      <c r="B187" s="334"/>
      <c r="C187" s="394"/>
      <c r="D187" s="395" t="n">
        <v>27100</v>
      </c>
      <c r="E187" s="183" t="n">
        <v>27100</v>
      </c>
      <c r="F187" s="182" t="n">
        <v>9224.78</v>
      </c>
      <c r="G187" s="234" t="n">
        <v>34.04</v>
      </c>
      <c r="H187" s="192"/>
    </row>
    <row r="188" customFormat="false" ht="15" hidden="false" customHeight="false" outlineLevel="0" collapsed="false">
      <c r="A188" s="360"/>
      <c r="B188" s="360"/>
      <c r="C188" s="352"/>
      <c r="D188" s="362"/>
      <c r="E188" s="363"/>
      <c r="F188" s="362"/>
      <c r="G188" s="185"/>
      <c r="H188" s="192"/>
    </row>
    <row r="189" customFormat="false" ht="15.75" hidden="false" customHeight="false" outlineLevel="0" collapsed="false">
      <c r="A189" s="0" t="s">
        <v>218</v>
      </c>
      <c r="D189" s="355"/>
      <c r="E189" s="315"/>
      <c r="F189" s="316"/>
      <c r="H189" s="200"/>
    </row>
    <row r="190" customFormat="false" ht="15.75" hidden="false" customHeight="false" outlineLevel="0" collapsed="false">
      <c r="A190" s="179" t="s">
        <v>121</v>
      </c>
      <c r="B190" s="410"/>
      <c r="C190" s="223"/>
      <c r="D190" s="356" t="s">
        <v>124</v>
      </c>
      <c r="E190" s="327" t="s">
        <v>125</v>
      </c>
      <c r="F190" s="328" t="s">
        <v>3</v>
      </c>
      <c r="G190" s="226" t="s">
        <v>4</v>
      </c>
      <c r="H190" s="200"/>
    </row>
    <row r="191" customFormat="false" ht="15.75" hidden="false" customHeight="false" outlineLevel="0" collapsed="false">
      <c r="A191" s="325" t="s">
        <v>163</v>
      </c>
      <c r="B191" s="329" t="s">
        <v>164</v>
      </c>
      <c r="C191" s="174" t="s">
        <v>123</v>
      </c>
      <c r="D191" s="330" t="n">
        <v>9000</v>
      </c>
      <c r="E191" s="331" t="n">
        <v>9000</v>
      </c>
      <c r="F191" s="182" t="n">
        <v>4054.23</v>
      </c>
      <c r="G191" s="469" t="n">
        <v>45.05</v>
      </c>
      <c r="H191" s="200"/>
    </row>
    <row r="192" customFormat="false" ht="15.75" hidden="false" customHeight="false" outlineLevel="0" collapsed="false">
      <c r="A192" s="179" t="s">
        <v>165</v>
      </c>
      <c r="B192" s="334"/>
      <c r="C192" s="223"/>
      <c r="D192" s="182" t="n">
        <v>3140</v>
      </c>
      <c r="E192" s="183" t="n">
        <v>3140</v>
      </c>
      <c r="F192" s="182" t="n">
        <v>1416.78</v>
      </c>
      <c r="G192" s="234" t="n">
        <v>45.12</v>
      </c>
      <c r="H192" s="200"/>
    </row>
    <row r="193" customFormat="false" ht="15.75" hidden="false" customHeight="false" outlineLevel="0" collapsed="false">
      <c r="A193" s="179" t="s">
        <v>166</v>
      </c>
      <c r="B193" s="334"/>
      <c r="C193" s="223"/>
      <c r="D193" s="182" t="n">
        <v>7000</v>
      </c>
      <c r="E193" s="183" t="n">
        <v>5000</v>
      </c>
      <c r="F193" s="182" t="n">
        <v>3215.8</v>
      </c>
      <c r="G193" s="234" t="n">
        <v>64.32</v>
      </c>
      <c r="H193" s="200"/>
    </row>
    <row r="194" customFormat="false" ht="15" hidden="false" customHeight="false" outlineLevel="0" collapsed="false">
      <c r="A194" s="186" t="s">
        <v>167</v>
      </c>
      <c r="B194" s="430"/>
      <c r="C194" s="398"/>
      <c r="D194" s="189" t="n">
        <v>0</v>
      </c>
      <c r="E194" s="190" t="n">
        <v>0</v>
      </c>
      <c r="F194" s="189" t="n">
        <v>63.12</v>
      </c>
      <c r="G194" s="470" t="n">
        <v>0</v>
      </c>
      <c r="H194" s="200"/>
    </row>
    <row r="195" customFormat="false" ht="15" hidden="false" customHeight="false" outlineLevel="0" collapsed="false">
      <c r="A195" s="186" t="s">
        <v>219</v>
      </c>
      <c r="B195" s="430"/>
      <c r="C195" s="398"/>
      <c r="D195" s="189" t="n">
        <v>500</v>
      </c>
      <c r="E195" s="190" t="n">
        <v>500</v>
      </c>
      <c r="F195" s="189" t="n">
        <v>83.4</v>
      </c>
      <c r="G195" s="470" t="n">
        <v>16.68</v>
      </c>
      <c r="H195" s="200"/>
    </row>
    <row r="196" customFormat="false" ht="15" hidden="false" customHeight="false" outlineLevel="0" collapsed="false">
      <c r="A196" s="193" t="s">
        <v>128</v>
      </c>
      <c r="B196" s="430"/>
      <c r="C196" s="398"/>
      <c r="D196" s="210" t="n">
        <v>500</v>
      </c>
      <c r="E196" s="211" t="n">
        <v>500</v>
      </c>
      <c r="F196" s="210" t="n">
        <v>0</v>
      </c>
      <c r="G196" s="321" t="n">
        <v>0</v>
      </c>
      <c r="H196" s="200"/>
    </row>
    <row r="197" customFormat="false" ht="15" hidden="false" customHeight="false" outlineLevel="0" collapsed="false">
      <c r="A197" s="193" t="s">
        <v>220</v>
      </c>
      <c r="B197" s="430"/>
      <c r="C197" s="398"/>
      <c r="D197" s="210" t="n">
        <v>0</v>
      </c>
      <c r="E197" s="211" t="n">
        <v>0</v>
      </c>
      <c r="F197" s="210" t="n">
        <v>83.4</v>
      </c>
      <c r="G197" s="321" t="n">
        <v>0</v>
      </c>
      <c r="H197" s="200"/>
    </row>
    <row r="198" customFormat="false" ht="15" hidden="false" customHeight="false" outlineLevel="0" collapsed="false">
      <c r="A198" s="186" t="s">
        <v>221</v>
      </c>
      <c r="B198" s="304"/>
      <c r="C198" s="398"/>
      <c r="D198" s="189" t="n">
        <v>5500</v>
      </c>
      <c r="E198" s="190" t="n">
        <v>3500</v>
      </c>
      <c r="F198" s="189" t="n">
        <v>2647.78</v>
      </c>
      <c r="G198" s="470" t="n">
        <v>75.65</v>
      </c>
      <c r="H198" s="200"/>
    </row>
    <row r="199" customFormat="false" ht="15" hidden="false" customHeight="false" outlineLevel="0" collapsed="false">
      <c r="A199" s="194" t="s">
        <v>222</v>
      </c>
      <c r="B199" s="433" t="n">
        <v>502</v>
      </c>
      <c r="C199" s="196" t="n">
        <f aca="false">B199/30.126</f>
        <v>16.6633472747793</v>
      </c>
      <c r="D199" s="197" t="n">
        <v>3000</v>
      </c>
      <c r="E199" s="198" t="n">
        <v>2000</v>
      </c>
      <c r="F199" s="197" t="n">
        <v>799.12</v>
      </c>
      <c r="G199" s="375" t="n">
        <v>39.96</v>
      </c>
      <c r="H199" s="200"/>
    </row>
    <row r="200" customFormat="false" ht="15" hidden="false" customHeight="false" outlineLevel="0" collapsed="false">
      <c r="A200" s="194" t="s">
        <v>223</v>
      </c>
      <c r="B200" s="195" t="n">
        <v>280</v>
      </c>
      <c r="C200" s="196" t="n">
        <f aca="false">B200/30.126</f>
        <v>9.29429728473744</v>
      </c>
      <c r="D200" s="197" t="n">
        <v>1700</v>
      </c>
      <c r="E200" s="198" t="n">
        <v>700</v>
      </c>
      <c r="F200" s="197" t="n">
        <v>1145.37</v>
      </c>
      <c r="G200" s="375" t="n">
        <v>163.62</v>
      </c>
      <c r="H200" s="200"/>
    </row>
    <row r="201" customFormat="false" ht="15" hidden="false" customHeight="false" outlineLevel="0" collapsed="false">
      <c r="A201" s="194" t="s">
        <v>224</v>
      </c>
      <c r="B201" s="195" t="n">
        <v>40</v>
      </c>
      <c r="C201" s="196" t="n">
        <f aca="false">B201/30.126</f>
        <v>1.32775675496249</v>
      </c>
      <c r="D201" s="197" t="n">
        <v>800</v>
      </c>
      <c r="E201" s="198" t="n">
        <v>800</v>
      </c>
      <c r="F201" s="197" t="n">
        <v>551.78</v>
      </c>
      <c r="G201" s="375" t="n">
        <v>68.98</v>
      </c>
      <c r="H201" s="200"/>
    </row>
    <row r="202" customFormat="false" ht="15" hidden="false" customHeight="false" outlineLevel="0" collapsed="false">
      <c r="A202" s="194" t="s">
        <v>225</v>
      </c>
      <c r="B202" s="195"/>
      <c r="C202" s="196"/>
      <c r="D202" s="197" t="n">
        <v>0</v>
      </c>
      <c r="E202" s="198" t="n">
        <v>0</v>
      </c>
      <c r="F202" s="197" t="n">
        <v>0</v>
      </c>
      <c r="G202" s="375" t="n">
        <v>0</v>
      </c>
      <c r="H202" s="200"/>
    </row>
    <row r="203" customFormat="false" ht="15" hidden="false" customHeight="true" outlineLevel="0" collapsed="false">
      <c r="A203" s="194" t="s">
        <v>226</v>
      </c>
      <c r="B203" s="195"/>
      <c r="C203" s="196"/>
      <c r="D203" s="197" t="n">
        <v>0</v>
      </c>
      <c r="E203" s="198" t="n">
        <v>0</v>
      </c>
      <c r="F203" s="197" t="n">
        <v>151.51</v>
      </c>
      <c r="G203" s="375" t="n">
        <v>0</v>
      </c>
      <c r="H203" s="200"/>
    </row>
    <row r="204" customFormat="false" ht="15" hidden="false" customHeight="true" outlineLevel="0" collapsed="false">
      <c r="A204" s="432" t="s">
        <v>187</v>
      </c>
      <c r="B204" s="195"/>
      <c r="C204" s="196"/>
      <c r="D204" s="377" t="n">
        <v>1000</v>
      </c>
      <c r="E204" s="378" t="n">
        <v>1000</v>
      </c>
      <c r="F204" s="377" t="n">
        <v>421.5</v>
      </c>
      <c r="G204" s="379" t="n">
        <v>42.15</v>
      </c>
      <c r="H204" s="200"/>
    </row>
    <row r="205" customFormat="false" ht="15" hidden="false" customHeight="true" outlineLevel="0" collapsed="false">
      <c r="A205" s="194" t="s">
        <v>227</v>
      </c>
      <c r="B205" s="195"/>
      <c r="C205" s="196"/>
      <c r="D205" s="197" t="n">
        <v>450</v>
      </c>
      <c r="E205" s="198" t="n">
        <v>450</v>
      </c>
      <c r="F205" s="377" t="n">
        <v>136.8</v>
      </c>
      <c r="G205" s="379" t="n">
        <v>30.4</v>
      </c>
      <c r="H205" s="200"/>
    </row>
    <row r="206" customFormat="false" ht="15" hidden="false" customHeight="true" outlineLevel="0" collapsed="false">
      <c r="A206" s="471" t="s">
        <v>228</v>
      </c>
      <c r="B206" s="472"/>
      <c r="C206" s="196"/>
      <c r="D206" s="197" t="n">
        <v>400</v>
      </c>
      <c r="E206" s="198" t="n">
        <v>400</v>
      </c>
      <c r="F206" s="197" t="n">
        <v>239.8</v>
      </c>
      <c r="G206" s="375" t="n">
        <v>59.95</v>
      </c>
      <c r="H206" s="200"/>
    </row>
    <row r="207" customFormat="false" ht="15" hidden="false" customHeight="true" outlineLevel="0" collapsed="false">
      <c r="A207" s="213" t="s">
        <v>229</v>
      </c>
      <c r="B207" s="214" t="n">
        <v>25</v>
      </c>
      <c r="C207" s="215" t="n">
        <f aca="false">B207/30.126</f>
        <v>0.829847971851557</v>
      </c>
      <c r="D207" s="216" t="n">
        <v>150</v>
      </c>
      <c r="E207" s="217" t="n">
        <v>150</v>
      </c>
      <c r="F207" s="216" t="n">
        <v>44.9</v>
      </c>
      <c r="G207" s="323" t="n">
        <v>29.93</v>
      </c>
      <c r="H207" s="200"/>
    </row>
    <row r="208" customFormat="false" ht="15" hidden="false" customHeight="true" outlineLevel="0" collapsed="false">
      <c r="A208" s="179" t="s">
        <v>131</v>
      </c>
      <c r="B208" s="473" t="n">
        <v>4</v>
      </c>
      <c r="C208" s="474" t="n">
        <f aca="false">B208/30.126</f>
        <v>0.132775675496249</v>
      </c>
      <c r="D208" s="182" t="n">
        <v>100</v>
      </c>
      <c r="E208" s="183" t="n">
        <v>100</v>
      </c>
      <c r="F208" s="182" t="n">
        <v>0</v>
      </c>
      <c r="G208" s="234" t="n">
        <v>0</v>
      </c>
      <c r="H208" s="200"/>
    </row>
    <row r="209" customFormat="false" ht="15" hidden="false" customHeight="true" outlineLevel="0" collapsed="false">
      <c r="A209" s="235" t="s">
        <v>189</v>
      </c>
      <c r="B209" s="248" t="n">
        <v>4</v>
      </c>
      <c r="C209" s="249" t="n">
        <f aca="false">B209/30.126</f>
        <v>0.132775675496249</v>
      </c>
      <c r="D209" s="238" t="n">
        <v>100</v>
      </c>
      <c r="E209" s="239" t="n">
        <v>100</v>
      </c>
      <c r="F209" s="238" t="n">
        <v>0</v>
      </c>
      <c r="G209" s="240" t="n">
        <v>0</v>
      </c>
      <c r="H209" s="200"/>
    </row>
    <row r="210" customFormat="false" ht="15" hidden="false" customHeight="true" outlineLevel="0" collapsed="false">
      <c r="A210" s="247" t="s">
        <v>230</v>
      </c>
      <c r="B210" s="248"/>
      <c r="C210" s="249"/>
      <c r="D210" s="250" t="n">
        <v>210</v>
      </c>
      <c r="E210" s="251" t="n">
        <v>210</v>
      </c>
      <c r="F210" s="250" t="n">
        <v>138.41</v>
      </c>
      <c r="G210" s="475" t="n">
        <v>65.91</v>
      </c>
      <c r="H210" s="200"/>
    </row>
    <row r="211" customFormat="false" ht="15" hidden="false" customHeight="true" outlineLevel="0" collapsed="false">
      <c r="A211" s="247" t="s">
        <v>231</v>
      </c>
      <c r="B211" s="248"/>
      <c r="C211" s="249"/>
      <c r="D211" s="250" t="n">
        <v>5940</v>
      </c>
      <c r="E211" s="251" t="n">
        <v>5940</v>
      </c>
      <c r="F211" s="250" t="n">
        <v>2933.05</v>
      </c>
      <c r="G211" s="475" t="n">
        <v>49.38</v>
      </c>
      <c r="H211" s="200"/>
    </row>
    <row r="212" customFormat="false" ht="15" hidden="false" customHeight="true" outlineLevel="0" collapsed="false">
      <c r="A212" s="247" t="s">
        <v>135</v>
      </c>
      <c r="B212" s="248" t="n">
        <v>4</v>
      </c>
      <c r="C212" s="249" t="n">
        <f aca="false">B212/30.126</f>
        <v>0.132775675496249</v>
      </c>
      <c r="D212" s="250" t="n">
        <v>25390</v>
      </c>
      <c r="E212" s="251" t="n">
        <v>23390</v>
      </c>
      <c r="F212" s="250" t="n">
        <v>11758.27</v>
      </c>
      <c r="G212" s="475" t="n">
        <v>50.27</v>
      </c>
      <c r="H212" s="200"/>
    </row>
    <row r="213" customFormat="false" ht="15" hidden="false" customHeight="true" outlineLevel="0" collapsed="false">
      <c r="A213" s="360"/>
      <c r="B213" s="361"/>
      <c r="C213" s="262"/>
      <c r="D213" s="362"/>
      <c r="E213" s="363"/>
      <c r="F213" s="362"/>
      <c r="G213" s="185"/>
      <c r="H213" s="200"/>
    </row>
    <row r="214" customFormat="false" ht="15" hidden="false" customHeight="true" outlineLevel="0" collapsed="false">
      <c r="A214" s="0" t="s">
        <v>232</v>
      </c>
      <c r="D214" s="355"/>
      <c r="E214" s="316"/>
      <c r="F214" s="316"/>
      <c r="H214" s="185"/>
    </row>
    <row r="215" customFormat="false" ht="15" hidden="false" customHeight="true" outlineLevel="0" collapsed="false">
      <c r="A215" s="325" t="s">
        <v>121</v>
      </c>
      <c r="B215" s="387"/>
      <c r="C215" s="174"/>
      <c r="D215" s="317" t="s">
        <v>124</v>
      </c>
      <c r="E215" s="318" t="s">
        <v>125</v>
      </c>
      <c r="F215" s="328" t="s">
        <v>3</v>
      </c>
      <c r="G215" s="226" t="s">
        <v>4</v>
      </c>
    </row>
    <row r="216" customFormat="false" ht="15" hidden="false" customHeight="true" outlineLevel="0" collapsed="false">
      <c r="A216" s="179" t="s">
        <v>233</v>
      </c>
      <c r="B216" s="334" t="s">
        <v>164</v>
      </c>
      <c r="C216" s="394" t="s">
        <v>123</v>
      </c>
      <c r="D216" s="395" t="n">
        <v>12000</v>
      </c>
      <c r="E216" s="183" t="n">
        <v>12000</v>
      </c>
      <c r="F216" s="183" t="n">
        <v>5370.85</v>
      </c>
      <c r="G216" s="234" t="n">
        <v>19.76</v>
      </c>
    </row>
    <row r="217" customFormat="false" ht="15.75" hidden="false" customHeight="false" outlineLevel="0" collapsed="false">
      <c r="A217" s="241" t="s">
        <v>165</v>
      </c>
      <c r="B217" s="454" t="n">
        <v>224</v>
      </c>
      <c r="C217" s="476" t="n">
        <f aca="false">B217/30.126</f>
        <v>7.43543782778995</v>
      </c>
      <c r="D217" s="477" t="n">
        <v>4435</v>
      </c>
      <c r="E217" s="244" t="n">
        <v>4435</v>
      </c>
      <c r="F217" s="244" t="n">
        <v>1996.52</v>
      </c>
      <c r="G217" s="245" t="n">
        <v>45.02</v>
      </c>
      <c r="H217" s="178"/>
    </row>
    <row r="218" customFormat="false" ht="15.75" hidden="false" customHeight="false" outlineLevel="0" collapsed="false">
      <c r="A218" s="179" t="s">
        <v>139</v>
      </c>
      <c r="B218" s="180" t="n">
        <v>78</v>
      </c>
      <c r="C218" s="407" t="n">
        <f aca="false">B218/30.126</f>
        <v>2.58912567217686</v>
      </c>
      <c r="D218" s="395" t="n">
        <v>800</v>
      </c>
      <c r="E218" s="183" t="n">
        <v>800</v>
      </c>
      <c r="F218" s="183" t="n">
        <v>531.34</v>
      </c>
      <c r="G218" s="234" t="n">
        <v>66.42</v>
      </c>
      <c r="H218" s="185"/>
    </row>
    <row r="219" customFormat="false" ht="15" hidden="false" customHeight="false" outlineLevel="0" collapsed="false">
      <c r="A219" s="432" t="s">
        <v>234</v>
      </c>
      <c r="B219" s="433"/>
      <c r="C219" s="196"/>
      <c r="D219" s="377" t="n">
        <v>200</v>
      </c>
      <c r="E219" s="378" t="n">
        <v>200</v>
      </c>
      <c r="F219" s="378" t="n">
        <v>47.09</v>
      </c>
      <c r="G219" s="379" t="n">
        <v>23.55</v>
      </c>
      <c r="H219" s="200"/>
    </row>
    <row r="220" customFormat="false" ht="15" hidden="false" customHeight="false" outlineLevel="0" collapsed="false">
      <c r="A220" s="194" t="s">
        <v>167</v>
      </c>
      <c r="B220" s="195"/>
      <c r="C220" s="196"/>
      <c r="D220" s="197" t="n">
        <v>200</v>
      </c>
      <c r="E220" s="198" t="n">
        <v>200</v>
      </c>
      <c r="F220" s="198" t="n">
        <v>47.09</v>
      </c>
      <c r="G220" s="375" t="n">
        <v>23.55</v>
      </c>
    </row>
    <row r="221" customFormat="false" ht="15" hidden="false" customHeight="false" outlineLevel="0" collapsed="false">
      <c r="A221" s="432" t="s">
        <v>127</v>
      </c>
      <c r="B221" s="195"/>
      <c r="C221" s="196"/>
      <c r="D221" s="377" t="n">
        <v>100</v>
      </c>
      <c r="E221" s="378" t="n">
        <v>100</v>
      </c>
      <c r="F221" s="378" t="n">
        <v>189.22</v>
      </c>
      <c r="G221" s="379" t="n">
        <v>189.22</v>
      </c>
      <c r="H221" s="178"/>
    </row>
    <row r="222" customFormat="false" ht="15" hidden="false" customHeight="false" outlineLevel="0" collapsed="false">
      <c r="A222" s="194" t="s">
        <v>128</v>
      </c>
      <c r="B222" s="195" t="n">
        <v>14</v>
      </c>
      <c r="C222" s="196" t="n">
        <f aca="false">B222/30.126</f>
        <v>0.464714864236872</v>
      </c>
      <c r="D222" s="197" t="n">
        <v>100</v>
      </c>
      <c r="E222" s="198" t="n">
        <v>100</v>
      </c>
      <c r="F222" s="198" t="n">
        <v>189.22</v>
      </c>
      <c r="G222" s="375" t="n">
        <v>189.22</v>
      </c>
      <c r="H222" s="185"/>
    </row>
    <row r="223" customFormat="false" ht="15" hidden="false" customHeight="false" outlineLevel="0" collapsed="false">
      <c r="A223" s="432" t="s">
        <v>187</v>
      </c>
      <c r="B223" s="478"/>
      <c r="C223" s="479"/>
      <c r="D223" s="377" t="n">
        <v>500</v>
      </c>
      <c r="E223" s="378" t="n">
        <v>500</v>
      </c>
      <c r="F223" s="378" t="n">
        <v>295.03</v>
      </c>
      <c r="G223" s="375" t="n">
        <v>59</v>
      </c>
      <c r="H223" s="185"/>
    </row>
    <row r="224" customFormat="false" ht="15" hidden="false" customHeight="false" outlineLevel="0" collapsed="false">
      <c r="A224" s="194" t="s">
        <v>235</v>
      </c>
      <c r="B224" s="195"/>
      <c r="C224" s="196"/>
      <c r="D224" s="197" t="n">
        <v>350</v>
      </c>
      <c r="E224" s="198" t="n">
        <v>350</v>
      </c>
      <c r="F224" s="198" t="n">
        <v>226.6</v>
      </c>
      <c r="G224" s="323" t="n">
        <v>64.74</v>
      </c>
      <c r="H224" s="200"/>
    </row>
    <row r="225" customFormat="false" ht="15.75" hidden="false" customHeight="false" outlineLevel="0" collapsed="false">
      <c r="A225" s="213" t="s">
        <v>236</v>
      </c>
      <c r="B225" s="214" t="n">
        <v>10</v>
      </c>
      <c r="C225" s="215" t="n">
        <f aca="false">B225/30.126</f>
        <v>0.331939188740623</v>
      </c>
      <c r="D225" s="216" t="n">
        <v>150</v>
      </c>
      <c r="E225" s="217" t="n">
        <v>150</v>
      </c>
      <c r="F225" s="217" t="n">
        <v>68.43</v>
      </c>
      <c r="G225" s="323" t="n">
        <v>45.62</v>
      </c>
      <c r="H225" s="200"/>
    </row>
    <row r="226" customFormat="false" ht="15.75" hidden="false" customHeight="false" outlineLevel="0" collapsed="false">
      <c r="A226" s="179" t="s">
        <v>237</v>
      </c>
      <c r="B226" s="357" t="n">
        <v>4</v>
      </c>
      <c r="C226" s="181" t="n">
        <f aca="false">B226/30.126</f>
        <v>0.132775675496249</v>
      </c>
      <c r="D226" s="182" t="n">
        <v>100</v>
      </c>
      <c r="E226" s="183" t="n">
        <v>100</v>
      </c>
      <c r="F226" s="183" t="n">
        <v>0</v>
      </c>
      <c r="G226" s="234" t="n">
        <v>0</v>
      </c>
    </row>
    <row r="227" customFormat="false" ht="15.75" hidden="false" customHeight="false" outlineLevel="0" collapsed="false">
      <c r="A227" s="228" t="s">
        <v>189</v>
      </c>
      <c r="B227" s="229"/>
      <c r="C227" s="230"/>
      <c r="D227" s="231" t="n">
        <v>100</v>
      </c>
      <c r="E227" s="232" t="n">
        <v>100</v>
      </c>
      <c r="F227" s="232" t="n">
        <v>0</v>
      </c>
      <c r="G227" s="359" t="n">
        <v>0</v>
      </c>
      <c r="H227" s="3"/>
    </row>
    <row r="228" customFormat="false" ht="15.75" hidden="false" customHeight="false" outlineLevel="0" collapsed="false">
      <c r="A228" s="241" t="s">
        <v>135</v>
      </c>
      <c r="B228" s="229"/>
      <c r="C228" s="230"/>
      <c r="D228" s="243" t="n">
        <v>17335</v>
      </c>
      <c r="E228" s="244" t="n">
        <v>17335</v>
      </c>
      <c r="F228" s="244" t="n">
        <v>7898.71</v>
      </c>
      <c r="G228" s="234" t="n">
        <v>45.57</v>
      </c>
    </row>
    <row r="229" customFormat="false" ht="15.75" hidden="false" customHeight="false" outlineLevel="0" collapsed="false">
      <c r="B229" s="480" t="n">
        <v>4</v>
      </c>
      <c r="C229" s="188" t="n">
        <f aca="false">B229/30.126</f>
        <v>0.132775675496249</v>
      </c>
      <c r="D229" s="355"/>
      <c r="E229" s="315"/>
      <c r="F229" s="315"/>
      <c r="G229" s="481"/>
    </row>
    <row r="230" customFormat="false" ht="15.75" hidden="false" customHeight="false" outlineLevel="0" collapsed="false">
      <c r="A230" s="0" t="s">
        <v>238</v>
      </c>
      <c r="D230" s="355"/>
      <c r="E230" s="316"/>
      <c r="F230" s="316"/>
    </row>
    <row r="231" customFormat="false" ht="15.75" hidden="false" customHeight="false" outlineLevel="0" collapsed="false">
      <c r="A231" s="482" t="s">
        <v>121</v>
      </c>
      <c r="B231" s="483"/>
      <c r="C231" s="484"/>
      <c r="D231" s="358" t="s">
        <v>124</v>
      </c>
      <c r="E231" s="327" t="s">
        <v>125</v>
      </c>
      <c r="F231" s="328" t="s">
        <v>3</v>
      </c>
      <c r="G231" s="226" t="s">
        <v>4</v>
      </c>
      <c r="H231" s="178"/>
    </row>
    <row r="232" customFormat="false" ht="15.75" hidden="false" customHeight="false" outlineLevel="0" collapsed="false">
      <c r="A232" s="482" t="s">
        <v>233</v>
      </c>
      <c r="B232" s="485" t="s">
        <v>164</v>
      </c>
      <c r="C232" s="486" t="s">
        <v>123</v>
      </c>
      <c r="D232" s="183" t="n">
        <v>11500</v>
      </c>
      <c r="E232" s="183" t="n">
        <v>11500</v>
      </c>
      <c r="F232" s="182" t="n">
        <v>4195.18</v>
      </c>
      <c r="G232" s="487" t="n">
        <v>36.48</v>
      </c>
      <c r="H232" s="185"/>
    </row>
    <row r="233" customFormat="false" ht="15.75" hidden="false" customHeight="false" outlineLevel="0" collapsed="false">
      <c r="A233" s="482" t="s">
        <v>165</v>
      </c>
      <c r="B233" s="488" t="n">
        <v>184</v>
      </c>
      <c r="C233" s="489" t="n">
        <f aca="false">B233/30.126</f>
        <v>6.10768107282746</v>
      </c>
      <c r="D233" s="183" t="n">
        <v>4250</v>
      </c>
      <c r="E233" s="183" t="n">
        <v>4250</v>
      </c>
      <c r="F233" s="182" t="n">
        <v>1561.35</v>
      </c>
      <c r="G233" s="487" t="n">
        <v>36.74</v>
      </c>
      <c r="H233" s="200"/>
    </row>
    <row r="234" customFormat="false" ht="15.75" hidden="false" customHeight="false" outlineLevel="0" collapsed="false">
      <c r="A234" s="482" t="s">
        <v>126</v>
      </c>
      <c r="B234" s="488" t="n">
        <v>64</v>
      </c>
      <c r="C234" s="489" t="n">
        <f aca="false">B234/30.126</f>
        <v>2.12441080793999</v>
      </c>
      <c r="D234" s="183" t="n">
        <v>600</v>
      </c>
      <c r="E234" s="183" t="n">
        <v>600</v>
      </c>
      <c r="F234" s="182" t="n">
        <v>303</v>
      </c>
      <c r="G234" s="487" t="n">
        <v>50.5</v>
      </c>
      <c r="H234" s="200"/>
    </row>
    <row r="235" customFormat="false" ht="15.75" hidden="false" customHeight="false" outlineLevel="0" collapsed="false">
      <c r="A235" s="490" t="s">
        <v>127</v>
      </c>
      <c r="B235" s="491"/>
      <c r="C235" s="492"/>
      <c r="D235" s="378" t="n">
        <v>100</v>
      </c>
      <c r="E235" s="378" t="n">
        <v>100</v>
      </c>
      <c r="F235" s="377" t="n">
        <v>40</v>
      </c>
      <c r="G235" s="493" t="n">
        <v>40</v>
      </c>
      <c r="H235" s="178"/>
    </row>
    <row r="236" customFormat="false" ht="15.75" hidden="false" customHeight="false" outlineLevel="0" collapsed="false">
      <c r="A236" s="494" t="s">
        <v>128</v>
      </c>
      <c r="B236" s="491" t="n">
        <v>12</v>
      </c>
      <c r="C236" s="492" t="n">
        <f aca="false">B236/30.126</f>
        <v>0.398327026488747</v>
      </c>
      <c r="D236" s="198" t="n">
        <v>100</v>
      </c>
      <c r="E236" s="198" t="n">
        <v>100</v>
      </c>
      <c r="F236" s="197" t="n">
        <v>40</v>
      </c>
      <c r="G236" s="495" t="n">
        <v>40</v>
      </c>
      <c r="H236" s="178"/>
    </row>
    <row r="237" customFormat="false" ht="15.75" hidden="false" customHeight="false" outlineLevel="0" collapsed="false">
      <c r="A237" s="490" t="s">
        <v>187</v>
      </c>
      <c r="B237" s="491"/>
      <c r="C237" s="492"/>
      <c r="D237" s="378" t="n">
        <v>500</v>
      </c>
      <c r="E237" s="378" t="n">
        <v>500</v>
      </c>
      <c r="F237" s="377" t="n">
        <v>263</v>
      </c>
      <c r="G237" s="493" t="n">
        <v>52.6</v>
      </c>
      <c r="H237" s="178"/>
    </row>
    <row r="238" customFormat="false" ht="15.75" hidden="false" customHeight="false" outlineLevel="0" collapsed="false">
      <c r="A238" s="494" t="s">
        <v>169</v>
      </c>
      <c r="B238" s="491" t="n">
        <v>2</v>
      </c>
      <c r="C238" s="492" t="n">
        <f aca="false">B238/30.126</f>
        <v>0.0663878377481245</v>
      </c>
      <c r="D238" s="198" t="n">
        <v>350</v>
      </c>
      <c r="E238" s="198" t="n">
        <v>350</v>
      </c>
      <c r="F238" s="197" t="n">
        <v>204.6</v>
      </c>
      <c r="G238" s="495" t="n">
        <v>58.46</v>
      </c>
      <c r="H238" s="178"/>
    </row>
    <row r="239" customFormat="false" ht="15.75" hidden="false" customHeight="false" outlineLevel="0" collapsed="false">
      <c r="A239" s="496" t="s">
        <v>236</v>
      </c>
      <c r="B239" s="497" t="n">
        <v>10</v>
      </c>
      <c r="C239" s="498" t="n">
        <f aca="false">B239/30.126</f>
        <v>0.331939188740623</v>
      </c>
      <c r="D239" s="217" t="n">
        <v>150</v>
      </c>
      <c r="E239" s="217" t="n">
        <v>150</v>
      </c>
      <c r="F239" s="216" t="n">
        <v>58.4</v>
      </c>
      <c r="G239" s="499" t="n">
        <v>38.93</v>
      </c>
      <c r="H239" s="178"/>
    </row>
    <row r="240" customFormat="false" ht="15.75" hidden="false" customHeight="false" outlineLevel="0" collapsed="false">
      <c r="A240" s="482" t="s">
        <v>131</v>
      </c>
      <c r="B240" s="500" t="n">
        <v>3</v>
      </c>
      <c r="C240" s="489" t="n">
        <f aca="false">B240/30.126</f>
        <v>0.0995817566221868</v>
      </c>
      <c r="D240" s="183" t="n">
        <v>100</v>
      </c>
      <c r="E240" s="183" t="n">
        <v>100</v>
      </c>
      <c r="F240" s="182" t="n">
        <v>219.57</v>
      </c>
      <c r="G240" s="487" t="n">
        <v>219.57</v>
      </c>
      <c r="H240" s="178"/>
    </row>
    <row r="241" customFormat="false" ht="15.75" hidden="false" customHeight="false" outlineLevel="0" collapsed="false">
      <c r="A241" s="501" t="s">
        <v>189</v>
      </c>
      <c r="B241" s="502"/>
      <c r="C241" s="489"/>
      <c r="D241" s="358" t="n">
        <v>100</v>
      </c>
      <c r="E241" s="358" t="n">
        <v>100</v>
      </c>
      <c r="F241" s="356" t="n">
        <v>219.57</v>
      </c>
      <c r="G241" s="503" t="n">
        <v>219.57</v>
      </c>
      <c r="H241" s="178"/>
    </row>
    <row r="242" customFormat="false" ht="15.75" hidden="false" customHeight="false" outlineLevel="0" collapsed="false">
      <c r="A242" s="504" t="s">
        <v>135</v>
      </c>
      <c r="B242" s="505" t="n">
        <v>3</v>
      </c>
      <c r="C242" s="506" t="n">
        <f aca="false">B242/30.126</f>
        <v>0.0995817566221868</v>
      </c>
      <c r="D242" s="183" t="n">
        <v>16450</v>
      </c>
      <c r="E242" s="183" t="n">
        <v>16450</v>
      </c>
      <c r="F242" s="182" t="n">
        <v>6279.1</v>
      </c>
      <c r="G242" s="507" t="n">
        <v>38.17</v>
      </c>
      <c r="H242" s="178"/>
    </row>
    <row r="243" customFormat="false" ht="15" hidden="false" customHeight="false" outlineLevel="0" collapsed="false">
      <c r="A243" s="166"/>
      <c r="B243" s="166"/>
      <c r="C243" s="508"/>
      <c r="D243" s="509"/>
      <c r="E243" s="315"/>
      <c r="F243" s="316"/>
      <c r="G243" s="149"/>
      <c r="H243" s="178"/>
    </row>
    <row r="244" customFormat="false" ht="15.75" hidden="false" customHeight="false" outlineLevel="0" collapsed="false">
      <c r="A244" s="0" t="s">
        <v>239</v>
      </c>
      <c r="D244" s="355"/>
      <c r="E244" s="316"/>
      <c r="F244" s="316"/>
      <c r="H244" s="178"/>
    </row>
    <row r="245" customFormat="false" ht="15.75" hidden="false" customHeight="false" outlineLevel="0" collapsed="false">
      <c r="A245" s="179" t="s">
        <v>121</v>
      </c>
      <c r="B245" s="410"/>
      <c r="C245" s="223"/>
      <c r="D245" s="356" t="s">
        <v>124</v>
      </c>
      <c r="E245" s="327" t="s">
        <v>125</v>
      </c>
      <c r="F245" s="328" t="s">
        <v>3</v>
      </c>
      <c r="G245" s="226" t="s">
        <v>4</v>
      </c>
      <c r="H245" s="200"/>
    </row>
    <row r="246" customFormat="false" ht="15.75" hidden="false" customHeight="false" outlineLevel="0" collapsed="false">
      <c r="A246" s="179" t="s">
        <v>165</v>
      </c>
      <c r="B246" s="410"/>
      <c r="C246" s="223"/>
      <c r="D246" s="182" t="n">
        <v>400</v>
      </c>
      <c r="E246" s="313" t="n">
        <v>400</v>
      </c>
      <c r="F246" s="312" t="n">
        <v>0</v>
      </c>
      <c r="G246" s="314" t="n">
        <v>0</v>
      </c>
      <c r="H246" s="200"/>
    </row>
    <row r="247" customFormat="false" ht="15.75" hidden="false" customHeight="false" outlineLevel="0" collapsed="false">
      <c r="A247" s="179" t="s">
        <v>139</v>
      </c>
      <c r="B247" s="334" t="s">
        <v>164</v>
      </c>
      <c r="C247" s="223" t="s">
        <v>123</v>
      </c>
      <c r="D247" s="182" t="n">
        <v>4000</v>
      </c>
      <c r="E247" s="183" t="n">
        <v>3000</v>
      </c>
      <c r="F247" s="182" t="n">
        <v>60.9</v>
      </c>
      <c r="G247" s="396" t="n">
        <v>2.03</v>
      </c>
      <c r="H247" s="200"/>
    </row>
    <row r="248" customFormat="false" ht="15.75" hidden="false" customHeight="false" outlineLevel="0" collapsed="false">
      <c r="A248" s="441" t="s">
        <v>173</v>
      </c>
      <c r="B248" s="442"/>
      <c r="C248" s="443"/>
      <c r="D248" s="444" t="n">
        <v>1200</v>
      </c>
      <c r="E248" s="445" t="n">
        <v>400</v>
      </c>
      <c r="F248" s="444" t="n">
        <v>22.5</v>
      </c>
      <c r="G248" s="510" t="n">
        <v>5.63</v>
      </c>
      <c r="H248" s="200"/>
    </row>
    <row r="249" customFormat="false" ht="15.75" hidden="false" customHeight="false" outlineLevel="0" collapsed="false">
      <c r="A249" s="228" t="s">
        <v>128</v>
      </c>
      <c r="B249" s="437"/>
      <c r="C249" s="438"/>
      <c r="D249" s="231" t="n">
        <v>1000</v>
      </c>
      <c r="E249" s="232" t="n">
        <v>200</v>
      </c>
      <c r="F249" s="231" t="n">
        <v>22.5</v>
      </c>
      <c r="G249" s="511" t="n">
        <v>11.25</v>
      </c>
      <c r="H249" s="200"/>
    </row>
    <row r="250" customFormat="false" ht="15.75" hidden="false" customHeight="false" outlineLevel="0" collapsed="false">
      <c r="A250" s="228" t="s">
        <v>240</v>
      </c>
      <c r="B250" s="437"/>
      <c r="C250" s="438"/>
      <c r="D250" s="231" t="n">
        <v>0</v>
      </c>
      <c r="E250" s="232" t="n">
        <v>0</v>
      </c>
      <c r="F250" s="231" t="n">
        <v>0</v>
      </c>
      <c r="G250" s="511" t="n">
        <v>0</v>
      </c>
      <c r="H250" s="200"/>
    </row>
    <row r="251" customFormat="false" ht="15.75" hidden="false" customHeight="false" outlineLevel="0" collapsed="false">
      <c r="A251" s="228" t="s">
        <v>241</v>
      </c>
      <c r="B251" s="455"/>
      <c r="C251" s="438"/>
      <c r="D251" s="231" t="n">
        <v>200</v>
      </c>
      <c r="E251" s="232" t="n">
        <v>200</v>
      </c>
      <c r="F251" s="231" t="n">
        <v>0</v>
      </c>
      <c r="G251" s="511" t="n">
        <v>0</v>
      </c>
      <c r="H251" s="200"/>
    </row>
    <row r="252" customFormat="false" ht="15.75" hidden="false" customHeight="false" outlineLevel="0" collapsed="false">
      <c r="A252" s="441" t="s">
        <v>168</v>
      </c>
      <c r="B252" s="455"/>
      <c r="C252" s="438"/>
      <c r="D252" s="444" t="n">
        <v>2800</v>
      </c>
      <c r="E252" s="445" t="n">
        <v>2600</v>
      </c>
      <c r="F252" s="444" t="n">
        <v>38.4</v>
      </c>
      <c r="G252" s="510" t="n">
        <v>1.48</v>
      </c>
      <c r="H252" s="200"/>
    </row>
    <row r="253" customFormat="false" ht="15.75" hidden="false" customHeight="false" outlineLevel="0" collapsed="false">
      <c r="A253" s="228" t="s">
        <v>177</v>
      </c>
      <c r="B253" s="455"/>
      <c r="C253" s="438"/>
      <c r="D253" s="231" t="n">
        <v>0</v>
      </c>
      <c r="E253" s="232" t="n">
        <v>0</v>
      </c>
      <c r="F253" s="231" t="n">
        <v>0</v>
      </c>
      <c r="G253" s="511" t="n">
        <v>0</v>
      </c>
      <c r="H253" s="200"/>
    </row>
    <row r="254" customFormat="false" ht="15.75" hidden="false" customHeight="false" outlineLevel="0" collapsed="false">
      <c r="A254" s="228" t="s">
        <v>242</v>
      </c>
      <c r="B254" s="454" t="n">
        <v>2</v>
      </c>
      <c r="C254" s="230" t="n">
        <f aca="false">B254/30.126</f>
        <v>0.0663878377481245</v>
      </c>
      <c r="D254" s="231" t="n">
        <v>0</v>
      </c>
      <c r="E254" s="232" t="n">
        <v>0</v>
      </c>
      <c r="F254" s="231" t="n">
        <v>38.4</v>
      </c>
      <c r="G254" s="511" t="n">
        <v>0</v>
      </c>
      <c r="H254" s="200"/>
    </row>
    <row r="255" customFormat="false" ht="15.75" hidden="false" customHeight="false" outlineLevel="0" collapsed="false">
      <c r="A255" s="228" t="s">
        <v>243</v>
      </c>
      <c r="B255" s="455"/>
      <c r="C255" s="438"/>
      <c r="D255" s="231" t="n">
        <v>1400</v>
      </c>
      <c r="E255" s="232" t="n">
        <v>1200</v>
      </c>
      <c r="F255" s="231" t="n">
        <v>0</v>
      </c>
      <c r="G255" s="511" t="n">
        <v>0</v>
      </c>
      <c r="H255" s="200"/>
    </row>
    <row r="256" customFormat="false" ht="30.75" hidden="false" customHeight="false" outlineLevel="0" collapsed="false">
      <c r="A256" s="228" t="s">
        <v>244</v>
      </c>
      <c r="B256" s="455"/>
      <c r="C256" s="438"/>
      <c r="D256" s="231" t="n">
        <v>1400</v>
      </c>
      <c r="E256" s="232" t="n">
        <v>1400</v>
      </c>
      <c r="F256" s="231" t="n">
        <v>0</v>
      </c>
      <c r="G256" s="511" t="n">
        <v>0</v>
      </c>
      <c r="H256" s="200"/>
    </row>
    <row r="257" customFormat="false" ht="15.75" hidden="false" customHeight="false" outlineLevel="0" collapsed="false">
      <c r="A257" s="241" t="s">
        <v>135</v>
      </c>
      <c r="B257" s="454" t="n">
        <v>2</v>
      </c>
      <c r="C257" s="230" t="n">
        <f aca="false">B257/30.126</f>
        <v>0.0663878377481245</v>
      </c>
      <c r="D257" s="243" t="n">
        <v>4400</v>
      </c>
      <c r="E257" s="244" t="n">
        <v>3400</v>
      </c>
      <c r="F257" s="243" t="n">
        <v>60.9</v>
      </c>
      <c r="G257" s="512" t="n">
        <v>1.79</v>
      </c>
      <c r="H257" s="200"/>
      <c r="I257" s="169"/>
    </row>
    <row r="258" customFormat="false" ht="15" hidden="false" customHeight="false" outlineLevel="0" collapsed="false">
      <c r="A258" s="360"/>
      <c r="B258" s="361"/>
      <c r="C258" s="254"/>
      <c r="D258" s="362"/>
      <c r="E258" s="363"/>
      <c r="F258" s="362"/>
      <c r="G258" s="513"/>
      <c r="H258" s="200"/>
      <c r="I258" s="169"/>
    </row>
    <row r="259" customFormat="false" ht="15.75" hidden="false" customHeight="true" outlineLevel="0" collapsed="false">
      <c r="A259" s="0" t="s">
        <v>245</v>
      </c>
      <c r="D259" s="355"/>
      <c r="E259" s="408"/>
      <c r="F259" s="409"/>
      <c r="H259" s="200"/>
    </row>
    <row r="260" customFormat="false" ht="15.75" hidden="false" customHeight="true" outlineLevel="0" collapsed="false">
      <c r="A260" s="179" t="s">
        <v>121</v>
      </c>
      <c r="B260" s="410"/>
      <c r="C260" s="223"/>
      <c r="D260" s="358" t="s">
        <v>124</v>
      </c>
      <c r="E260" s="327" t="s">
        <v>125</v>
      </c>
      <c r="F260" s="328" t="s">
        <v>3</v>
      </c>
      <c r="G260" s="226" t="s">
        <v>4</v>
      </c>
      <c r="H260" s="200"/>
    </row>
    <row r="261" customFormat="false" ht="15.75" hidden="false" customHeight="true" outlineLevel="0" collapsed="false">
      <c r="A261" s="514" t="s">
        <v>246</v>
      </c>
      <c r="B261" s="410"/>
      <c r="C261" s="223"/>
      <c r="D261" s="183" t="n">
        <v>104500</v>
      </c>
      <c r="E261" s="183" t="n">
        <v>93200</v>
      </c>
      <c r="F261" s="182" t="n">
        <v>44328.37</v>
      </c>
      <c r="G261" s="234" t="n">
        <v>47.56</v>
      </c>
      <c r="H261" s="200"/>
    </row>
    <row r="262" customFormat="false" ht="15.75" hidden="false" customHeight="false" outlineLevel="0" collapsed="false">
      <c r="A262" s="514" t="s">
        <v>247</v>
      </c>
      <c r="B262" s="515" t="n">
        <v>2580000</v>
      </c>
      <c r="C262" s="207" t="n">
        <f aca="false">B262/30.126</f>
        <v>85640.3106950807</v>
      </c>
      <c r="D262" s="183" t="n">
        <v>38615</v>
      </c>
      <c r="E262" s="183" t="n">
        <v>34665</v>
      </c>
      <c r="F262" s="182" t="n">
        <v>16007.35</v>
      </c>
      <c r="G262" s="234" t="n">
        <v>46.18</v>
      </c>
      <c r="H262" s="200"/>
    </row>
    <row r="263" customFormat="false" ht="15.75" hidden="false" customHeight="false" outlineLevel="0" collapsed="false">
      <c r="A263" s="514" t="s">
        <v>139</v>
      </c>
      <c r="B263" s="515"/>
      <c r="C263" s="207"/>
      <c r="D263" s="183" t="n">
        <v>21300</v>
      </c>
      <c r="E263" s="183" t="n">
        <v>21300</v>
      </c>
      <c r="F263" s="182" t="n">
        <v>10188.11</v>
      </c>
      <c r="G263" s="516" t="n">
        <v>47.83</v>
      </c>
      <c r="H263" s="200"/>
    </row>
    <row r="264" customFormat="false" ht="15" hidden="false" customHeight="false" outlineLevel="0" collapsed="false">
      <c r="A264" s="517" t="s">
        <v>248</v>
      </c>
      <c r="B264" s="518"/>
      <c r="C264" s="262"/>
      <c r="D264" s="264" t="n">
        <v>0</v>
      </c>
      <c r="E264" s="264" t="n">
        <v>0</v>
      </c>
      <c r="F264" s="263" t="n">
        <v>0</v>
      </c>
      <c r="G264" s="519" t="n">
        <v>0</v>
      </c>
      <c r="H264" s="200"/>
    </row>
    <row r="265" customFormat="false" ht="15" hidden="false" customHeight="false" outlineLevel="0" collapsed="false">
      <c r="A265" s="520" t="s">
        <v>249</v>
      </c>
      <c r="B265" s="521"/>
      <c r="C265" s="522"/>
      <c r="D265" s="378" t="n">
        <v>5300</v>
      </c>
      <c r="E265" s="378" t="n">
        <v>5300</v>
      </c>
      <c r="F265" s="377" t="n">
        <v>4409.9</v>
      </c>
      <c r="G265" s="379" t="n">
        <v>83.21</v>
      </c>
      <c r="H265" s="185"/>
    </row>
    <row r="266" customFormat="false" ht="15" hidden="false" customHeight="false" outlineLevel="0" collapsed="false">
      <c r="A266" s="523" t="s">
        <v>250</v>
      </c>
      <c r="B266" s="524" t="n">
        <v>60000</v>
      </c>
      <c r="C266" s="196" t="n">
        <f aca="false">B266/30.126</f>
        <v>1991.63513244374</v>
      </c>
      <c r="D266" s="198" t="n">
        <v>4000</v>
      </c>
      <c r="E266" s="198" t="n">
        <v>4000</v>
      </c>
      <c r="F266" s="197" t="n">
        <v>3683.49</v>
      </c>
      <c r="G266" s="375" t="n">
        <v>92.09</v>
      </c>
      <c r="H266" s="185"/>
    </row>
    <row r="267" customFormat="false" ht="15" hidden="false" customHeight="false" outlineLevel="0" collapsed="false">
      <c r="A267" s="523" t="s">
        <v>203</v>
      </c>
      <c r="B267" s="524" t="n">
        <v>10000</v>
      </c>
      <c r="C267" s="196" t="n">
        <f aca="false">B267/30.126</f>
        <v>331.939188740623</v>
      </c>
      <c r="D267" s="198" t="n">
        <v>700</v>
      </c>
      <c r="E267" s="198" t="n">
        <v>700</v>
      </c>
      <c r="F267" s="197" t="n">
        <v>374.49</v>
      </c>
      <c r="G267" s="375" t="n">
        <v>53.5</v>
      </c>
      <c r="H267" s="185"/>
    </row>
    <row r="268" customFormat="false" ht="15" hidden="false" customHeight="false" outlineLevel="0" collapsed="false">
      <c r="A268" s="523" t="s">
        <v>194</v>
      </c>
      <c r="B268" s="524" t="n">
        <v>2000</v>
      </c>
      <c r="C268" s="196" t="n">
        <f aca="false">B268/30.126</f>
        <v>66.3878377481245</v>
      </c>
      <c r="D268" s="198" t="n">
        <v>0</v>
      </c>
      <c r="E268" s="198" t="n">
        <v>0</v>
      </c>
      <c r="F268" s="197" t="n">
        <v>57.95</v>
      </c>
      <c r="G268" s="375" t="n">
        <v>0</v>
      </c>
      <c r="H268" s="185"/>
    </row>
    <row r="269" customFormat="false" ht="15" hidden="false" customHeight="false" outlineLevel="0" collapsed="false">
      <c r="A269" s="523" t="s">
        <v>167</v>
      </c>
      <c r="B269" s="524" t="n">
        <v>2000</v>
      </c>
      <c r="C269" s="196" t="n">
        <f aca="false">B269/30.126</f>
        <v>66.3878377481245</v>
      </c>
      <c r="D269" s="198" t="n">
        <v>600</v>
      </c>
      <c r="E269" s="198" t="n">
        <v>600</v>
      </c>
      <c r="F269" s="197" t="n">
        <v>293.97</v>
      </c>
      <c r="G269" s="375" t="n">
        <v>49</v>
      </c>
      <c r="H269" s="185"/>
    </row>
    <row r="270" customFormat="false" ht="15" hidden="false" customHeight="false" outlineLevel="0" collapsed="false">
      <c r="A270" s="520" t="s">
        <v>127</v>
      </c>
      <c r="B270" s="524"/>
      <c r="C270" s="196"/>
      <c r="D270" s="378" t="n">
        <v>5300</v>
      </c>
      <c r="E270" s="378" t="n">
        <v>5300</v>
      </c>
      <c r="F270" s="377" t="n">
        <v>473.53</v>
      </c>
      <c r="G270" s="379" t="n">
        <v>8.93</v>
      </c>
      <c r="H270" s="185"/>
    </row>
    <row r="271" customFormat="false" ht="15" hidden="false" customHeight="false" outlineLevel="0" collapsed="false">
      <c r="A271" s="523" t="s">
        <v>251</v>
      </c>
      <c r="B271" s="524"/>
      <c r="C271" s="196"/>
      <c r="D271" s="198" t="n">
        <v>1000</v>
      </c>
      <c r="E271" s="198" t="n">
        <v>1000</v>
      </c>
      <c r="F271" s="197" t="n">
        <v>43</v>
      </c>
      <c r="G271" s="375" t="n">
        <v>4.3</v>
      </c>
      <c r="H271" s="185"/>
    </row>
    <row r="272" customFormat="false" ht="15" hidden="false" customHeight="false" outlineLevel="0" collapsed="false">
      <c r="A272" s="523" t="s">
        <v>252</v>
      </c>
      <c r="B272" s="524"/>
      <c r="C272" s="196"/>
      <c r="D272" s="198" t="n">
        <v>1000</v>
      </c>
      <c r="E272" s="198" t="n">
        <v>1000</v>
      </c>
      <c r="F272" s="197" t="n">
        <v>18.99</v>
      </c>
      <c r="G272" s="375" t="n">
        <v>1.9</v>
      </c>
    </row>
    <row r="273" customFormat="false" ht="15" hidden="false" customHeight="false" outlineLevel="0" collapsed="false">
      <c r="A273" s="523" t="s">
        <v>253</v>
      </c>
      <c r="B273" s="524"/>
      <c r="C273" s="196"/>
      <c r="D273" s="198" t="n">
        <v>0</v>
      </c>
      <c r="E273" s="198" t="n">
        <v>0</v>
      </c>
      <c r="F273" s="197" t="n">
        <v>0</v>
      </c>
      <c r="G273" s="375" t="n">
        <v>0</v>
      </c>
    </row>
    <row r="274" customFormat="false" ht="15" hidden="false" customHeight="false" outlineLevel="0" collapsed="false">
      <c r="A274" s="523" t="s">
        <v>128</v>
      </c>
      <c r="B274" s="524"/>
      <c r="C274" s="196"/>
      <c r="D274" s="198" t="n">
        <v>1300</v>
      </c>
      <c r="E274" s="198" t="n">
        <v>1300</v>
      </c>
      <c r="F274" s="197" t="n">
        <v>324.01</v>
      </c>
      <c r="G274" s="375" t="n">
        <v>24.92</v>
      </c>
    </row>
    <row r="275" customFormat="false" ht="15" hidden="false" customHeight="false" outlineLevel="0" collapsed="false">
      <c r="A275" s="523" t="s">
        <v>254</v>
      </c>
      <c r="B275" s="524"/>
      <c r="C275" s="196"/>
      <c r="D275" s="198" t="n">
        <v>1000</v>
      </c>
      <c r="E275" s="198" t="n">
        <v>1000</v>
      </c>
      <c r="F275" s="197" t="n">
        <v>87.53</v>
      </c>
      <c r="G275" s="375" t="n">
        <v>8.75</v>
      </c>
    </row>
    <row r="276" customFormat="false" ht="15" hidden="false" customHeight="false" outlineLevel="0" collapsed="false">
      <c r="A276" s="523" t="s">
        <v>255</v>
      </c>
      <c r="B276" s="524" t="n">
        <v>20000</v>
      </c>
      <c r="C276" s="196" t="n">
        <f aca="false">B276/30.126</f>
        <v>663.878377481245</v>
      </c>
      <c r="D276" s="198" t="n">
        <v>1000</v>
      </c>
      <c r="E276" s="198" t="n">
        <v>1000</v>
      </c>
      <c r="F276" s="197" t="n">
        <v>0</v>
      </c>
      <c r="G276" s="375" t="n">
        <v>0</v>
      </c>
    </row>
    <row r="277" customFormat="false" ht="15" hidden="false" customHeight="false" outlineLevel="0" collapsed="false">
      <c r="A277" s="523" t="s">
        <v>256</v>
      </c>
      <c r="B277" s="524" t="n">
        <v>20000</v>
      </c>
      <c r="C277" s="196" t="n">
        <f aca="false">B277/30.126</f>
        <v>663.878377481245</v>
      </c>
      <c r="D277" s="198" t="n">
        <v>0</v>
      </c>
      <c r="E277" s="198" t="n">
        <v>0</v>
      </c>
      <c r="F277" s="197" t="n">
        <v>0</v>
      </c>
      <c r="G277" s="375" t="n">
        <v>0</v>
      </c>
    </row>
    <row r="278" customFormat="false" ht="15" hidden="false" customHeight="false" outlineLevel="0" collapsed="false">
      <c r="A278" s="520" t="s">
        <v>221</v>
      </c>
      <c r="B278" s="525"/>
      <c r="C278" s="479"/>
      <c r="D278" s="378" t="n">
        <v>3200</v>
      </c>
      <c r="E278" s="378" t="n">
        <v>3200</v>
      </c>
      <c r="F278" s="377" t="n">
        <v>1214.57</v>
      </c>
      <c r="G278" s="379" t="n">
        <v>37.96</v>
      </c>
      <c r="H278" s="178"/>
    </row>
    <row r="279" customFormat="false" ht="15" hidden="false" customHeight="false" outlineLevel="0" collapsed="false">
      <c r="A279" s="523" t="s">
        <v>257</v>
      </c>
      <c r="B279" s="524"/>
      <c r="C279" s="196"/>
      <c r="D279" s="198" t="n">
        <v>2000</v>
      </c>
      <c r="E279" s="198" t="n">
        <v>2000</v>
      </c>
      <c r="F279" s="197" t="n">
        <v>839.91</v>
      </c>
      <c r="G279" s="375" t="n">
        <v>42</v>
      </c>
      <c r="H279" s="185"/>
    </row>
    <row r="280" customFormat="false" ht="15" hidden="false" customHeight="false" outlineLevel="0" collapsed="false">
      <c r="A280" s="523" t="s">
        <v>258</v>
      </c>
      <c r="B280" s="524"/>
      <c r="C280" s="196"/>
      <c r="D280" s="198" t="n">
        <v>700</v>
      </c>
      <c r="E280" s="198" t="n">
        <v>700</v>
      </c>
      <c r="F280" s="197" t="n">
        <v>165.12</v>
      </c>
      <c r="G280" s="375" t="n">
        <v>23.59</v>
      </c>
      <c r="H280" s="200"/>
      <c r="I280" s="274"/>
    </row>
    <row r="281" customFormat="false" ht="15" hidden="false" customHeight="false" outlineLevel="0" collapsed="false">
      <c r="A281" s="523" t="s">
        <v>259</v>
      </c>
      <c r="B281" s="525"/>
      <c r="C281" s="479"/>
      <c r="D281" s="198" t="n">
        <v>500</v>
      </c>
      <c r="E281" s="198" t="n">
        <v>500</v>
      </c>
      <c r="F281" s="197" t="n">
        <v>209.54</v>
      </c>
      <c r="G281" s="379" t="n">
        <v>41.91</v>
      </c>
      <c r="H281" s="200"/>
      <c r="I281" s="274"/>
    </row>
    <row r="282" customFormat="false" ht="15" hidden="false" customHeight="false" outlineLevel="0" collapsed="false">
      <c r="A282" s="520" t="s">
        <v>260</v>
      </c>
      <c r="B282" s="524"/>
      <c r="C282" s="196"/>
      <c r="D282" s="378" t="n">
        <v>500</v>
      </c>
      <c r="E282" s="378" t="n">
        <v>500</v>
      </c>
      <c r="F282" s="377" t="n">
        <v>0</v>
      </c>
      <c r="G282" s="379" t="n">
        <v>0</v>
      </c>
      <c r="H282" s="200"/>
    </row>
    <row r="283" customFormat="false" ht="15" hidden="false" customHeight="false" outlineLevel="0" collapsed="false">
      <c r="A283" s="523" t="s">
        <v>261</v>
      </c>
      <c r="B283" s="524"/>
      <c r="C283" s="196"/>
      <c r="D283" s="378" t="n">
        <v>100</v>
      </c>
      <c r="E283" s="378" t="n">
        <v>100</v>
      </c>
      <c r="F283" s="377" t="n">
        <v>0</v>
      </c>
      <c r="G283" s="379" t="n">
        <v>0</v>
      </c>
      <c r="H283" s="200"/>
    </row>
    <row r="284" customFormat="false" ht="15" hidden="false" customHeight="false" outlineLevel="0" collapsed="false">
      <c r="A284" s="523" t="s">
        <v>262</v>
      </c>
      <c r="B284" s="524"/>
      <c r="C284" s="196"/>
      <c r="D284" s="198" t="n">
        <v>200</v>
      </c>
      <c r="E284" s="198" t="n">
        <v>200</v>
      </c>
      <c r="F284" s="197" t="n">
        <v>0</v>
      </c>
      <c r="G284" s="375" t="n">
        <v>0</v>
      </c>
      <c r="H284" s="200"/>
    </row>
    <row r="285" customFormat="false" ht="15" hidden="false" customHeight="false" outlineLevel="0" collapsed="false">
      <c r="A285" s="523" t="s">
        <v>206</v>
      </c>
      <c r="B285" s="524"/>
      <c r="C285" s="196"/>
      <c r="D285" s="198" t="n">
        <v>150</v>
      </c>
      <c r="E285" s="198" t="n">
        <v>150</v>
      </c>
      <c r="F285" s="197" t="n">
        <v>0</v>
      </c>
      <c r="G285" s="375" t="n">
        <v>0</v>
      </c>
      <c r="H285" s="200"/>
    </row>
    <row r="286" customFormat="false" ht="15" hidden="false" customHeight="false" outlineLevel="0" collapsed="false">
      <c r="A286" s="523" t="s">
        <v>263</v>
      </c>
      <c r="B286" s="524"/>
      <c r="C286" s="196"/>
      <c r="D286" s="198" t="n">
        <v>50</v>
      </c>
      <c r="E286" s="198" t="n">
        <v>50</v>
      </c>
      <c r="F286" s="197" t="n">
        <v>0</v>
      </c>
      <c r="G286" s="375" t="n">
        <v>0</v>
      </c>
      <c r="H286" s="200"/>
    </row>
    <row r="287" customFormat="false" ht="15" hidden="false" customHeight="false" outlineLevel="0" collapsed="false">
      <c r="A287" s="520" t="s">
        <v>187</v>
      </c>
      <c r="B287" s="524"/>
      <c r="C287" s="196"/>
      <c r="D287" s="378" t="n">
        <v>7000</v>
      </c>
      <c r="E287" s="378" t="n">
        <v>7000</v>
      </c>
      <c r="F287" s="377" t="n">
        <v>4090.11</v>
      </c>
      <c r="G287" s="379" t="n">
        <v>58.43</v>
      </c>
      <c r="H287" s="200"/>
    </row>
    <row r="288" customFormat="false" ht="15" hidden="false" customHeight="false" outlineLevel="0" collapsed="false">
      <c r="A288" s="523" t="s">
        <v>176</v>
      </c>
      <c r="B288" s="524"/>
      <c r="C288" s="196"/>
      <c r="D288" s="198" t="n">
        <v>500</v>
      </c>
      <c r="E288" s="198" t="n">
        <v>500</v>
      </c>
      <c r="F288" s="197" t="n">
        <v>40</v>
      </c>
      <c r="G288" s="375" t="n">
        <v>8</v>
      </c>
    </row>
    <row r="289" customFormat="false" ht="15" hidden="false" customHeight="false" outlineLevel="0" collapsed="false">
      <c r="A289" s="523" t="s">
        <v>264</v>
      </c>
      <c r="B289" s="524" t="n">
        <v>5000</v>
      </c>
      <c r="C289" s="196" t="n">
        <f aca="false">B289/30.126</f>
        <v>165.969594370311</v>
      </c>
      <c r="D289" s="198" t="n">
        <v>1800</v>
      </c>
      <c r="E289" s="198" t="n">
        <v>1800</v>
      </c>
      <c r="F289" s="197" t="n">
        <v>1241.53</v>
      </c>
      <c r="G289" s="375" t="n">
        <v>68.97</v>
      </c>
    </row>
    <row r="290" customFormat="false" ht="15" hidden="false" customHeight="false" outlineLevel="0" collapsed="false">
      <c r="A290" s="523" t="s">
        <v>265</v>
      </c>
      <c r="B290" s="524" t="n">
        <v>5000</v>
      </c>
      <c r="C290" s="196" t="n">
        <f aca="false">B290/30.126</f>
        <v>165.969594370311</v>
      </c>
      <c r="D290" s="198" t="n">
        <v>200</v>
      </c>
      <c r="E290" s="198" t="n">
        <v>200</v>
      </c>
      <c r="F290" s="197" t="n">
        <v>0</v>
      </c>
      <c r="G290" s="375" t="n">
        <v>0</v>
      </c>
      <c r="H290" s="178"/>
    </row>
    <row r="291" customFormat="false" ht="15" hidden="false" customHeight="false" outlineLevel="0" collapsed="false">
      <c r="A291" s="523" t="s">
        <v>266</v>
      </c>
      <c r="B291" s="524" t="n">
        <v>2000</v>
      </c>
      <c r="C291" s="196" t="n">
        <f aca="false">B291/30.126</f>
        <v>66.3878377481245</v>
      </c>
      <c r="D291" s="198" t="n">
        <v>3500</v>
      </c>
      <c r="E291" s="198" t="n">
        <v>3500</v>
      </c>
      <c r="F291" s="197" t="n">
        <v>1867.8</v>
      </c>
      <c r="G291" s="375" t="n">
        <v>53.37</v>
      </c>
      <c r="H291" s="200"/>
    </row>
    <row r="292" customFormat="false" ht="15" hidden="false" customHeight="false" outlineLevel="0" collapsed="false">
      <c r="A292" s="523" t="s">
        <v>170</v>
      </c>
      <c r="B292" s="524" t="n">
        <v>80000</v>
      </c>
      <c r="C292" s="196" t="n">
        <f aca="false">B292/30.126</f>
        <v>2655.51350992498</v>
      </c>
      <c r="D292" s="198" t="n">
        <v>1000</v>
      </c>
      <c r="E292" s="198" t="n">
        <v>1000</v>
      </c>
      <c r="F292" s="197" t="n">
        <v>590.78</v>
      </c>
      <c r="G292" s="375" t="n">
        <v>59.08</v>
      </c>
      <c r="H292" s="200"/>
    </row>
    <row r="293" customFormat="false" ht="15.75" hidden="false" customHeight="false" outlineLevel="0" collapsed="false">
      <c r="A293" s="523" t="s">
        <v>267</v>
      </c>
      <c r="B293" s="524" t="n">
        <v>80000</v>
      </c>
      <c r="C293" s="196" t="n">
        <f aca="false">B293/30.126</f>
        <v>2655.51350992498</v>
      </c>
      <c r="D293" s="198" t="n">
        <v>0</v>
      </c>
      <c r="E293" s="198" t="n">
        <v>0</v>
      </c>
      <c r="F293" s="197" t="n">
        <v>350</v>
      </c>
      <c r="G293" s="375" t="n">
        <v>0</v>
      </c>
      <c r="H293" s="200"/>
    </row>
    <row r="294" customFormat="false" ht="15.75" hidden="false" customHeight="false" outlineLevel="0" collapsed="false">
      <c r="A294" s="514" t="s">
        <v>131</v>
      </c>
      <c r="B294" s="526" t="n">
        <v>39000</v>
      </c>
      <c r="C294" s="181" t="n">
        <f aca="false">B294/30.126</f>
        <v>1294.56283608843</v>
      </c>
      <c r="D294" s="183" t="n">
        <v>200</v>
      </c>
      <c r="E294" s="183" t="n">
        <v>200</v>
      </c>
      <c r="F294" s="182" t="n">
        <v>457.75</v>
      </c>
      <c r="G294" s="234" t="n">
        <v>228.88</v>
      </c>
      <c r="H294" s="200"/>
    </row>
    <row r="295" customFormat="false" ht="15.75" hidden="false" customHeight="false" outlineLevel="0" collapsed="false">
      <c r="A295" s="527" t="s">
        <v>189</v>
      </c>
      <c r="B295" s="526"/>
      <c r="C295" s="181"/>
      <c r="D295" s="358" t="n">
        <v>200</v>
      </c>
      <c r="E295" s="358" t="n">
        <v>200</v>
      </c>
      <c r="F295" s="356" t="n">
        <v>457.75</v>
      </c>
      <c r="G295" s="359" t="n">
        <v>228.88</v>
      </c>
      <c r="H295" s="200"/>
    </row>
    <row r="296" customFormat="false" ht="15.75" hidden="false" customHeight="false" outlineLevel="0" collapsed="false">
      <c r="A296" s="514" t="s">
        <v>141</v>
      </c>
      <c r="B296" s="526"/>
      <c r="C296" s="181"/>
      <c r="D296" s="183" t="n">
        <v>0</v>
      </c>
      <c r="E296" s="183" t="n">
        <v>0</v>
      </c>
      <c r="F296" s="182" t="n">
        <v>1145</v>
      </c>
      <c r="G296" s="234" t="n">
        <v>0</v>
      </c>
      <c r="H296" s="200"/>
    </row>
    <row r="297" customFormat="false" ht="15.75" hidden="false" customHeight="false" outlineLevel="0" collapsed="false">
      <c r="A297" s="527" t="s">
        <v>268</v>
      </c>
      <c r="B297" s="526"/>
      <c r="C297" s="181"/>
      <c r="D297" s="358" t="n">
        <v>0</v>
      </c>
      <c r="E297" s="358" t="n">
        <v>0</v>
      </c>
      <c r="F297" s="356" t="n">
        <v>1145</v>
      </c>
      <c r="G297" s="359" t="n">
        <v>0</v>
      </c>
      <c r="H297" s="200"/>
    </row>
    <row r="298" customFormat="false" ht="15.75" hidden="false" customHeight="false" outlineLevel="0" collapsed="false">
      <c r="A298" s="514" t="s">
        <v>269</v>
      </c>
      <c r="B298" s="526"/>
      <c r="C298" s="181"/>
      <c r="D298" s="183" t="n">
        <v>90</v>
      </c>
      <c r="E298" s="183" t="n">
        <v>90</v>
      </c>
      <c r="F298" s="182" t="n">
        <v>60.31</v>
      </c>
      <c r="G298" s="234" t="n">
        <v>67.01</v>
      </c>
      <c r="H298" s="200"/>
    </row>
    <row r="299" customFormat="false" ht="15.75" hidden="false" customHeight="false" outlineLevel="0" collapsed="false">
      <c r="A299" s="514" t="s">
        <v>270</v>
      </c>
      <c r="B299" s="515"/>
      <c r="C299" s="207"/>
      <c r="D299" s="183" t="n">
        <v>2550</v>
      </c>
      <c r="E299" s="183" t="n">
        <v>2550</v>
      </c>
      <c r="F299" s="182" t="n">
        <v>1256.15</v>
      </c>
      <c r="G299" s="234" t="n">
        <v>49.26</v>
      </c>
      <c r="H299" s="200"/>
    </row>
    <row r="300" customFormat="false" ht="15.75" hidden="false" customHeight="false" outlineLevel="0" collapsed="false">
      <c r="A300" s="514" t="s">
        <v>135</v>
      </c>
      <c r="B300" s="526" t="n">
        <v>5000</v>
      </c>
      <c r="C300" s="181" t="n">
        <f aca="false">B300/30.126</f>
        <v>165.969594370311</v>
      </c>
      <c r="D300" s="183" t="n">
        <v>167255</v>
      </c>
      <c r="E300" s="183" t="n">
        <v>152005</v>
      </c>
      <c r="F300" s="182" t="n">
        <v>73443.04</v>
      </c>
      <c r="G300" s="234" t="n">
        <v>48.32</v>
      </c>
      <c r="H300" s="200"/>
    </row>
    <row r="301" customFormat="false" ht="15" hidden="false" customHeight="false" outlineLevel="0" collapsed="false">
      <c r="A301" s="528"/>
      <c r="B301" s="529"/>
      <c r="C301" s="254"/>
      <c r="D301" s="363"/>
      <c r="E301" s="363"/>
      <c r="F301" s="362"/>
      <c r="G301" s="185"/>
      <c r="H301" s="200"/>
    </row>
    <row r="302" customFormat="false" ht="15.75" hidden="false" customHeight="false" outlineLevel="0" collapsed="false">
      <c r="A302" s="530" t="s">
        <v>271</v>
      </c>
      <c r="B302" s="529"/>
      <c r="C302" s="254"/>
      <c r="D302" s="363"/>
      <c r="E302" s="363"/>
      <c r="F302" s="362"/>
      <c r="G302" s="185"/>
      <c r="H302" s="200"/>
    </row>
    <row r="303" customFormat="false" ht="15.75" hidden="false" customHeight="false" outlineLevel="0" collapsed="false">
      <c r="A303" s="179" t="s">
        <v>121</v>
      </c>
      <c r="B303" s="410"/>
      <c r="C303" s="223"/>
      <c r="D303" s="358" t="s">
        <v>124</v>
      </c>
      <c r="E303" s="327" t="s">
        <v>125</v>
      </c>
      <c r="F303" s="328" t="s">
        <v>3</v>
      </c>
      <c r="G303" s="226" t="s">
        <v>4</v>
      </c>
      <c r="H303" s="200"/>
    </row>
    <row r="304" customFormat="false" ht="15.75" hidden="false" customHeight="false" outlineLevel="0" collapsed="false">
      <c r="A304" s="514" t="s">
        <v>246</v>
      </c>
      <c r="B304" s="531"/>
      <c r="C304" s="532"/>
      <c r="D304" s="183" t="n">
        <v>78100</v>
      </c>
      <c r="E304" s="313" t="n">
        <v>78100</v>
      </c>
      <c r="F304" s="312" t="n">
        <v>39986.69</v>
      </c>
      <c r="G304" s="533" t="n">
        <v>51.2</v>
      </c>
      <c r="H304" s="200"/>
    </row>
    <row r="305" customFormat="false" ht="15.75" hidden="false" customHeight="false" outlineLevel="0" collapsed="false">
      <c r="A305" s="514" t="s">
        <v>247</v>
      </c>
      <c r="B305" s="531"/>
      <c r="C305" s="532"/>
      <c r="D305" s="183" t="n">
        <v>27300</v>
      </c>
      <c r="E305" s="313" t="n">
        <v>27300</v>
      </c>
      <c r="F305" s="312" t="n">
        <v>13787.75</v>
      </c>
      <c r="G305" s="533" t="n">
        <v>50.5</v>
      </c>
      <c r="H305" s="200"/>
    </row>
    <row r="306" customFormat="false" ht="15.75" hidden="false" customHeight="false" outlineLevel="0" collapsed="false">
      <c r="A306" s="179" t="s">
        <v>272</v>
      </c>
      <c r="B306" s="334" t="s">
        <v>164</v>
      </c>
      <c r="C306" s="532" t="s">
        <v>123</v>
      </c>
      <c r="D306" s="183" t="n">
        <v>11900</v>
      </c>
      <c r="E306" s="313" t="n">
        <v>11900</v>
      </c>
      <c r="F306" s="312" t="n">
        <v>4755.66</v>
      </c>
      <c r="G306" s="335" t="n">
        <v>39.96</v>
      </c>
      <c r="H306" s="200"/>
    </row>
    <row r="307" customFormat="false" ht="15.75" hidden="false" customHeight="false" outlineLevel="0" collapsed="false">
      <c r="A307" s="441" t="s">
        <v>273</v>
      </c>
      <c r="B307" s="455"/>
      <c r="C307" s="438"/>
      <c r="D307" s="445" t="n">
        <v>2000</v>
      </c>
      <c r="E307" s="445" t="n">
        <v>2000</v>
      </c>
      <c r="F307" s="444" t="n">
        <v>1172.44</v>
      </c>
      <c r="G307" s="447" t="n">
        <v>58.62</v>
      </c>
      <c r="H307" s="200"/>
    </row>
    <row r="308" customFormat="false" ht="15.75" hidden="false" customHeight="false" outlineLevel="0" collapsed="false">
      <c r="A308" s="228" t="s">
        <v>202</v>
      </c>
      <c r="B308" s="455"/>
      <c r="C308" s="438"/>
      <c r="D308" s="232" t="n">
        <v>0</v>
      </c>
      <c r="E308" s="232" t="n">
        <v>0</v>
      </c>
      <c r="F308" s="231" t="n">
        <v>711.94</v>
      </c>
      <c r="G308" s="269" t="n">
        <v>0</v>
      </c>
      <c r="H308" s="200"/>
    </row>
    <row r="309" customFormat="false" ht="15.75" hidden="false" customHeight="false" outlineLevel="0" collapsed="false">
      <c r="A309" s="228" t="s">
        <v>274</v>
      </c>
      <c r="B309" s="455"/>
      <c r="C309" s="438"/>
      <c r="D309" s="232" t="n">
        <v>0</v>
      </c>
      <c r="E309" s="232" t="n">
        <v>0</v>
      </c>
      <c r="F309" s="231" t="n">
        <v>170.1</v>
      </c>
      <c r="G309" s="269" t="n">
        <v>0</v>
      </c>
      <c r="H309" s="200"/>
    </row>
    <row r="310" customFormat="false" ht="15.75" hidden="false" customHeight="false" outlineLevel="0" collapsed="false">
      <c r="A310" s="228" t="s">
        <v>194</v>
      </c>
      <c r="B310" s="454"/>
      <c r="C310" s="268"/>
      <c r="D310" s="232" t="n">
        <v>0</v>
      </c>
      <c r="E310" s="232" t="n">
        <v>0</v>
      </c>
      <c r="F310" s="231" t="n">
        <v>50.4</v>
      </c>
      <c r="G310" s="269" t="n">
        <v>0</v>
      </c>
      <c r="H310" s="200"/>
    </row>
    <row r="311" customFormat="false" ht="15.75" hidden="false" customHeight="false" outlineLevel="0" collapsed="false">
      <c r="A311" s="228" t="s">
        <v>275</v>
      </c>
      <c r="B311" s="454"/>
      <c r="C311" s="268"/>
      <c r="D311" s="232" t="n">
        <v>1000</v>
      </c>
      <c r="E311" s="232" t="n">
        <v>1000</v>
      </c>
      <c r="F311" s="231" t="n">
        <v>60</v>
      </c>
      <c r="G311" s="269" t="n">
        <v>6</v>
      </c>
      <c r="H311" s="200"/>
    </row>
    <row r="312" customFormat="false" ht="15.75" hidden="false" customHeight="false" outlineLevel="0" collapsed="false">
      <c r="A312" s="228" t="s">
        <v>167</v>
      </c>
      <c r="B312" s="454"/>
      <c r="C312" s="268"/>
      <c r="D312" s="232" t="n">
        <v>1000</v>
      </c>
      <c r="E312" s="232" t="n">
        <v>1000</v>
      </c>
      <c r="F312" s="231" t="n">
        <v>180</v>
      </c>
      <c r="G312" s="269" t="n">
        <v>18</v>
      </c>
      <c r="H312" s="200"/>
    </row>
    <row r="313" customFormat="false" ht="15.75" hidden="false" customHeight="false" outlineLevel="0" collapsed="false">
      <c r="A313" s="441" t="s">
        <v>173</v>
      </c>
      <c r="B313" s="454"/>
      <c r="C313" s="268"/>
      <c r="D313" s="445" t="n">
        <v>3900</v>
      </c>
      <c r="E313" s="445" t="n">
        <v>3900</v>
      </c>
      <c r="F313" s="444" t="n">
        <v>379.7</v>
      </c>
      <c r="G313" s="447" t="n">
        <v>9.74</v>
      </c>
      <c r="H313" s="200"/>
    </row>
    <row r="314" customFormat="false" ht="15.75" hidden="false" customHeight="false" outlineLevel="0" collapsed="false">
      <c r="A314" s="228" t="s">
        <v>128</v>
      </c>
      <c r="B314" s="454"/>
      <c r="C314" s="268"/>
      <c r="D314" s="232" t="n">
        <v>1000</v>
      </c>
      <c r="E314" s="232" t="n">
        <v>1000</v>
      </c>
      <c r="F314" s="231" t="n">
        <v>264.7</v>
      </c>
      <c r="G314" s="269" t="n">
        <v>26.47</v>
      </c>
      <c r="H314" s="200"/>
    </row>
    <row r="315" customFormat="false" ht="15.75" hidden="false" customHeight="false" outlineLevel="0" collapsed="false">
      <c r="A315" s="228" t="s">
        <v>276</v>
      </c>
      <c r="B315" s="454"/>
      <c r="C315" s="268"/>
      <c r="D315" s="232" t="n">
        <v>2900</v>
      </c>
      <c r="E315" s="232" t="n">
        <v>2900</v>
      </c>
      <c r="F315" s="231" t="n">
        <v>115</v>
      </c>
      <c r="G315" s="269" t="n">
        <v>3.97</v>
      </c>
      <c r="H315" s="200"/>
    </row>
    <row r="316" customFormat="false" ht="15.75" hidden="false" customHeight="false" outlineLevel="0" collapsed="false">
      <c r="A316" s="441" t="s">
        <v>168</v>
      </c>
      <c r="B316" s="454"/>
      <c r="C316" s="268"/>
      <c r="D316" s="445" t="n">
        <v>6000</v>
      </c>
      <c r="E316" s="445" t="n">
        <v>6000</v>
      </c>
      <c r="F316" s="444" t="n">
        <v>3203.52</v>
      </c>
      <c r="G316" s="447" t="n">
        <v>53.39</v>
      </c>
      <c r="H316" s="192"/>
    </row>
    <row r="317" customFormat="false" ht="15.75" hidden="false" customHeight="false" outlineLevel="0" collapsed="false">
      <c r="A317" s="228" t="s">
        <v>177</v>
      </c>
      <c r="B317" s="454"/>
      <c r="C317" s="268"/>
      <c r="D317" s="232" t="n">
        <v>0</v>
      </c>
      <c r="E317" s="232" t="n">
        <v>0</v>
      </c>
      <c r="F317" s="231" t="n">
        <v>0</v>
      </c>
      <c r="G317" s="269" t="n">
        <v>0</v>
      </c>
      <c r="H317" s="192"/>
    </row>
    <row r="318" customFormat="false" ht="15.75" hidden="false" customHeight="false" outlineLevel="0" collapsed="false">
      <c r="A318" s="228" t="s">
        <v>277</v>
      </c>
      <c r="B318" s="454"/>
      <c r="C318" s="268"/>
      <c r="D318" s="232" t="n">
        <v>0</v>
      </c>
      <c r="E318" s="232" t="n">
        <v>0</v>
      </c>
      <c r="F318" s="231" t="n">
        <v>0</v>
      </c>
      <c r="G318" s="269" t="n">
        <v>0</v>
      </c>
      <c r="H318" s="192"/>
    </row>
    <row r="319" customFormat="false" ht="15.75" hidden="false" customHeight="false" outlineLevel="0" collapsed="false">
      <c r="A319" s="228" t="s">
        <v>242</v>
      </c>
      <c r="B319" s="454"/>
      <c r="C319" s="230"/>
      <c r="D319" s="232" t="n">
        <v>500</v>
      </c>
      <c r="E319" s="232" t="n">
        <v>500</v>
      </c>
      <c r="F319" s="231" t="n">
        <v>43.2</v>
      </c>
      <c r="G319" s="269" t="n">
        <v>8.64</v>
      </c>
      <c r="H319" s="200"/>
    </row>
    <row r="320" customFormat="false" ht="15.75" hidden="false" customHeight="false" outlineLevel="0" collapsed="false">
      <c r="A320" s="228" t="s">
        <v>169</v>
      </c>
      <c r="B320" s="454"/>
      <c r="C320" s="268"/>
      <c r="D320" s="232" t="n">
        <v>4000</v>
      </c>
      <c r="E320" s="232" t="n">
        <v>4000</v>
      </c>
      <c r="F320" s="231" t="n">
        <v>2589.4</v>
      </c>
      <c r="G320" s="269" t="n">
        <v>64.74</v>
      </c>
      <c r="H320" s="200"/>
    </row>
    <row r="321" customFormat="false" ht="15.75" hidden="false" customHeight="false" outlineLevel="0" collapsed="false">
      <c r="A321" s="228" t="s">
        <v>170</v>
      </c>
      <c r="B321" s="454"/>
      <c r="C321" s="268"/>
      <c r="D321" s="232" t="n">
        <v>1500</v>
      </c>
      <c r="E321" s="232" t="n">
        <v>1500</v>
      </c>
      <c r="F321" s="231" t="n">
        <v>570.92</v>
      </c>
      <c r="G321" s="269" t="n">
        <v>38.06</v>
      </c>
      <c r="H321" s="200"/>
    </row>
    <row r="322" customFormat="false" ht="15.75" hidden="false" customHeight="false" outlineLevel="0" collapsed="false">
      <c r="A322" s="241" t="s">
        <v>131</v>
      </c>
      <c r="B322" s="454"/>
      <c r="C322" s="268"/>
      <c r="D322" s="244" t="n">
        <v>120</v>
      </c>
      <c r="E322" s="244" t="n">
        <v>120</v>
      </c>
      <c r="F322" s="243" t="n">
        <v>94.68</v>
      </c>
      <c r="G322" s="245" t="n">
        <v>78.9</v>
      </c>
      <c r="H322" s="200"/>
    </row>
    <row r="323" customFormat="false" ht="15.75" hidden="false" customHeight="false" outlineLevel="0" collapsed="false">
      <c r="A323" s="228" t="s">
        <v>189</v>
      </c>
      <c r="B323" s="454"/>
      <c r="C323" s="230"/>
      <c r="D323" s="232" t="n">
        <v>120</v>
      </c>
      <c r="E323" s="232" t="n">
        <v>120</v>
      </c>
      <c r="F323" s="231" t="n">
        <v>94.68</v>
      </c>
      <c r="G323" s="269" t="n">
        <v>78.9</v>
      </c>
      <c r="H323" s="200"/>
    </row>
    <row r="324" customFormat="false" ht="15.75" hidden="false" customHeight="false" outlineLevel="0" collapsed="false">
      <c r="A324" s="241" t="s">
        <v>135</v>
      </c>
      <c r="B324" s="454" t="n">
        <v>7</v>
      </c>
      <c r="C324" s="230" t="n">
        <f aca="false">B324/30.126</f>
        <v>0.232357432118436</v>
      </c>
      <c r="D324" s="244" t="n">
        <v>117420</v>
      </c>
      <c r="E324" s="244" t="n">
        <v>117420</v>
      </c>
      <c r="F324" s="243" t="n">
        <v>58624.78</v>
      </c>
      <c r="G324" s="245" t="n">
        <v>49.93</v>
      </c>
      <c r="H324" s="200"/>
    </row>
    <row r="325" customFormat="false" ht="15" hidden="false" customHeight="false" outlineLevel="0" collapsed="false">
      <c r="A325" s="360"/>
      <c r="B325" s="361"/>
      <c r="C325" s="254"/>
      <c r="D325" s="363"/>
      <c r="E325" s="363"/>
      <c r="F325" s="362"/>
      <c r="G325" s="185"/>
      <c r="H325" s="200"/>
    </row>
    <row r="326" customFormat="false" ht="15.75" hidden="false" customHeight="false" outlineLevel="0" collapsed="false">
      <c r="A326" s="0" t="s">
        <v>278</v>
      </c>
      <c r="D326" s="509"/>
      <c r="E326" s="315"/>
      <c r="F326" s="316"/>
      <c r="H326" s="200"/>
    </row>
    <row r="327" customFormat="false" ht="15.75" hidden="false" customHeight="false" outlineLevel="0" collapsed="false">
      <c r="A327" s="179" t="s">
        <v>121</v>
      </c>
      <c r="B327" s="410"/>
      <c r="C327" s="223"/>
      <c r="D327" s="358" t="s">
        <v>124</v>
      </c>
      <c r="E327" s="327" t="s">
        <v>125</v>
      </c>
      <c r="F327" s="328" t="s">
        <v>3</v>
      </c>
      <c r="G327" s="226" t="s">
        <v>4</v>
      </c>
      <c r="H327" s="200"/>
    </row>
    <row r="328" customFormat="false" ht="15.75" hidden="false" customHeight="false" outlineLevel="0" collapsed="false">
      <c r="A328" s="179" t="s">
        <v>272</v>
      </c>
      <c r="B328" s="334" t="s">
        <v>164</v>
      </c>
      <c r="C328" s="223" t="s">
        <v>123</v>
      </c>
      <c r="D328" s="183" t="n">
        <v>4000</v>
      </c>
      <c r="E328" s="183" t="n">
        <v>4000</v>
      </c>
      <c r="F328" s="182" t="n">
        <v>508.92</v>
      </c>
      <c r="G328" s="234" t="n">
        <v>12.72</v>
      </c>
      <c r="H328" s="200"/>
      <c r="I328" s="117"/>
    </row>
    <row r="329" customFormat="false" ht="15.75" hidden="false" customHeight="false" outlineLevel="0" collapsed="false">
      <c r="A329" s="228" t="s">
        <v>195</v>
      </c>
      <c r="B329" s="437"/>
      <c r="C329" s="438"/>
      <c r="D329" s="232" t="n">
        <v>500</v>
      </c>
      <c r="E329" s="232" t="n">
        <v>500</v>
      </c>
      <c r="F329" s="231" t="n">
        <v>0</v>
      </c>
      <c r="G329" s="269" t="n">
        <v>0</v>
      </c>
      <c r="H329" s="200"/>
      <c r="I329" s="117"/>
    </row>
    <row r="330" customFormat="false" ht="15.75" hidden="false" customHeight="false" outlineLevel="0" collapsed="false">
      <c r="A330" s="228" t="s">
        <v>279</v>
      </c>
      <c r="B330" s="454" t="n">
        <v>7</v>
      </c>
      <c r="C330" s="230" t="n">
        <f aca="false">B330/30.126</f>
        <v>0.232357432118436</v>
      </c>
      <c r="D330" s="232" t="n">
        <v>1000</v>
      </c>
      <c r="E330" s="232" t="n">
        <v>1000</v>
      </c>
      <c r="F330" s="231" t="n">
        <v>0</v>
      </c>
      <c r="G330" s="269" t="n">
        <v>0</v>
      </c>
      <c r="H330" s="200"/>
      <c r="I330" s="117"/>
    </row>
    <row r="331" customFormat="false" ht="30.75" hidden="false" customHeight="false" outlineLevel="0" collapsed="false">
      <c r="A331" s="228" t="s">
        <v>280</v>
      </c>
      <c r="B331" s="454"/>
      <c r="C331" s="268"/>
      <c r="D331" s="232" t="n">
        <v>2500</v>
      </c>
      <c r="E331" s="232" t="n">
        <v>2500</v>
      </c>
      <c r="F331" s="231" t="n">
        <v>508.92</v>
      </c>
      <c r="G331" s="269" t="n">
        <v>20.36</v>
      </c>
      <c r="H331" s="200"/>
      <c r="I331" s="117"/>
    </row>
    <row r="332" customFormat="false" ht="15.75" hidden="false" customHeight="false" outlineLevel="0" collapsed="false">
      <c r="A332" s="241" t="s">
        <v>141</v>
      </c>
      <c r="B332" s="454"/>
      <c r="C332" s="268"/>
      <c r="D332" s="244" t="n">
        <v>0</v>
      </c>
      <c r="E332" s="244" t="n">
        <v>0</v>
      </c>
      <c r="F332" s="243" t="n">
        <v>4819.99</v>
      </c>
      <c r="G332" s="245" t="n">
        <v>0</v>
      </c>
      <c r="H332" s="200"/>
      <c r="I332" s="117"/>
    </row>
    <row r="333" customFormat="false" ht="30.75" hidden="false" customHeight="false" outlineLevel="0" collapsed="false">
      <c r="A333" s="228" t="s">
        <v>281</v>
      </c>
      <c r="B333" s="454"/>
      <c r="C333" s="268"/>
      <c r="D333" s="232" t="n">
        <v>0</v>
      </c>
      <c r="E333" s="232" t="n">
        <v>0</v>
      </c>
      <c r="F333" s="231" t="n">
        <v>4819.99</v>
      </c>
      <c r="G333" s="269" t="n">
        <v>0</v>
      </c>
      <c r="H333" s="200"/>
      <c r="I333" s="117"/>
    </row>
    <row r="334" customFormat="false" ht="15.75" hidden="false" customHeight="false" outlineLevel="0" collapsed="false">
      <c r="A334" s="241" t="s">
        <v>135</v>
      </c>
      <c r="B334" s="454" t="n">
        <v>7</v>
      </c>
      <c r="C334" s="230" t="n">
        <f aca="false">B334/30.126</f>
        <v>0.232357432118436</v>
      </c>
      <c r="D334" s="244" t="n">
        <v>4000</v>
      </c>
      <c r="E334" s="244" t="n">
        <v>4000</v>
      </c>
      <c r="F334" s="243" t="n">
        <v>5328.91</v>
      </c>
      <c r="G334" s="245" t="n">
        <v>133.22</v>
      </c>
    </row>
    <row r="335" customFormat="false" ht="15" hidden="false" customHeight="false" outlineLevel="0" collapsed="false">
      <c r="A335" s="271"/>
      <c r="B335" s="361"/>
      <c r="C335" s="254"/>
      <c r="D335" s="274"/>
      <c r="E335" s="274"/>
      <c r="F335" s="273"/>
      <c r="G335" s="200"/>
    </row>
    <row r="336" customFormat="false" ht="15.75" hidden="false" customHeight="false" outlineLevel="0" collapsed="false">
      <c r="A336" s="0" t="s">
        <v>282</v>
      </c>
      <c r="D336" s="509"/>
      <c r="E336" s="315"/>
      <c r="F336" s="316"/>
      <c r="H336" s="178"/>
    </row>
    <row r="337" customFormat="false" ht="15.75" hidden="false" customHeight="false" outlineLevel="0" collapsed="false">
      <c r="A337" s="179" t="s">
        <v>121</v>
      </c>
      <c r="B337" s="531"/>
      <c r="C337" s="532"/>
      <c r="D337" s="358" t="s">
        <v>124</v>
      </c>
      <c r="E337" s="327" t="s">
        <v>125</v>
      </c>
      <c r="F337" s="328" t="s">
        <v>3</v>
      </c>
      <c r="G337" s="226" t="s">
        <v>4</v>
      </c>
      <c r="H337" s="185"/>
    </row>
    <row r="338" customFormat="false" ht="15.75" hidden="false" customHeight="false" outlineLevel="0" collapsed="false">
      <c r="A338" s="514" t="s">
        <v>247</v>
      </c>
      <c r="B338" s="410"/>
      <c r="C338" s="223"/>
      <c r="D338" s="313" t="n">
        <v>130</v>
      </c>
      <c r="E338" s="313" t="n">
        <v>130</v>
      </c>
      <c r="F338" s="312" t="n">
        <v>103.08</v>
      </c>
      <c r="G338" s="314" t="n">
        <v>79.29</v>
      </c>
    </row>
    <row r="339" customFormat="false" ht="15.75" hidden="false" customHeight="false" outlineLevel="0" collapsed="false">
      <c r="A339" s="179" t="s">
        <v>272</v>
      </c>
      <c r="B339" s="334" t="s">
        <v>164</v>
      </c>
      <c r="C339" s="223" t="s">
        <v>123</v>
      </c>
      <c r="D339" s="183" t="n">
        <v>1300</v>
      </c>
      <c r="E339" s="183" t="n">
        <v>8800</v>
      </c>
      <c r="F339" s="534" t="n">
        <v>13330.35</v>
      </c>
      <c r="G339" s="234" t="n">
        <v>151.48</v>
      </c>
      <c r="H339" s="535"/>
    </row>
    <row r="340" customFormat="false" ht="15" hidden="false" customHeight="false" outlineLevel="0" collapsed="false">
      <c r="A340" s="193" t="s">
        <v>283</v>
      </c>
      <c r="B340" s="428"/>
      <c r="C340" s="294"/>
      <c r="D340" s="211" t="n">
        <v>0</v>
      </c>
      <c r="E340" s="211" t="n">
        <v>0</v>
      </c>
      <c r="F340" s="536" t="n">
        <v>382.6</v>
      </c>
      <c r="G340" s="321" t="n">
        <v>0</v>
      </c>
      <c r="H340" s="535"/>
    </row>
    <row r="341" customFormat="false" ht="15" hidden="false" customHeight="false" outlineLevel="0" collapsed="false">
      <c r="A341" s="194" t="s">
        <v>174</v>
      </c>
      <c r="B341" s="461"/>
      <c r="C341" s="345"/>
      <c r="D341" s="198" t="n">
        <v>1000</v>
      </c>
      <c r="E341" s="198" t="n">
        <v>8500</v>
      </c>
      <c r="F341" s="537" t="n">
        <v>12252.92</v>
      </c>
      <c r="G341" s="375" t="n">
        <v>144.15</v>
      </c>
      <c r="H341" s="178"/>
    </row>
    <row r="342" customFormat="false" ht="15" hidden="false" customHeight="false" outlineLevel="0" collapsed="false">
      <c r="A342" s="194" t="s">
        <v>148</v>
      </c>
      <c r="B342" s="461"/>
      <c r="C342" s="345"/>
      <c r="D342" s="198" t="n">
        <v>0</v>
      </c>
      <c r="E342" s="198" t="n">
        <v>0</v>
      </c>
      <c r="F342" s="537" t="n">
        <v>360</v>
      </c>
      <c r="G342" s="375" t="n">
        <v>0</v>
      </c>
      <c r="H342" s="535"/>
    </row>
    <row r="343" customFormat="false" ht="15.2" hidden="false" customHeight="true" outlineLevel="0" collapsed="false">
      <c r="A343" s="538" t="s">
        <v>209</v>
      </c>
      <c r="B343" s="248" t="n">
        <v>7</v>
      </c>
      <c r="C343" s="237" t="n">
        <f aca="false">B343/30.126</f>
        <v>0.232357432118436</v>
      </c>
      <c r="D343" s="239" t="n">
        <v>300</v>
      </c>
      <c r="E343" s="239" t="n">
        <v>300</v>
      </c>
      <c r="F343" s="539" t="n">
        <v>334.83</v>
      </c>
      <c r="G343" s="240" t="n">
        <v>111.61</v>
      </c>
      <c r="H343" s="185"/>
    </row>
    <row r="344" customFormat="false" ht="15" hidden="false" customHeight="true" outlineLevel="0" collapsed="false">
      <c r="A344" s="540" t="s">
        <v>135</v>
      </c>
      <c r="B344" s="180" t="n">
        <v>7</v>
      </c>
      <c r="C344" s="207" t="n">
        <f aca="false">B344/30.126</f>
        <v>0.232357432118436</v>
      </c>
      <c r="D344" s="183" t="n">
        <v>1430</v>
      </c>
      <c r="E344" s="183" t="n">
        <v>8930</v>
      </c>
      <c r="F344" s="534" t="n">
        <v>13433.43</v>
      </c>
      <c r="G344" s="234" t="n">
        <v>150.43</v>
      </c>
      <c r="H344" s="200"/>
    </row>
    <row r="345" customFormat="false" ht="15" hidden="false" customHeight="true" outlineLevel="0" collapsed="false">
      <c r="A345" s="271"/>
      <c r="B345" s="541"/>
      <c r="C345" s="188"/>
      <c r="D345" s="274"/>
      <c r="E345" s="274"/>
      <c r="F345" s="273"/>
      <c r="G345" s="200"/>
    </row>
    <row r="346" customFormat="false" ht="15" hidden="false" customHeight="true" outlineLevel="0" collapsed="false">
      <c r="A346" s="0" t="s">
        <v>284</v>
      </c>
      <c r="D346" s="509"/>
      <c r="E346" s="315"/>
      <c r="F346" s="316"/>
    </row>
    <row r="347" customFormat="false" ht="15" hidden="false" customHeight="true" outlineLevel="0" collapsed="false">
      <c r="A347" s="325" t="s">
        <v>121</v>
      </c>
      <c r="B347" s="387"/>
      <c r="C347" s="174"/>
      <c r="D347" s="542" t="s">
        <v>124</v>
      </c>
      <c r="E347" s="318" t="s">
        <v>125</v>
      </c>
      <c r="F347" s="319" t="s">
        <v>3</v>
      </c>
      <c r="G347" s="258" t="s">
        <v>4</v>
      </c>
      <c r="H347" s="200"/>
    </row>
    <row r="348" customFormat="false" ht="15" hidden="false" customHeight="true" outlineLevel="0" collapsed="false">
      <c r="A348" s="325" t="s">
        <v>165</v>
      </c>
      <c r="B348" s="387"/>
      <c r="C348" s="174"/>
      <c r="D348" s="543" t="n">
        <v>0</v>
      </c>
      <c r="E348" s="543" t="n">
        <v>0</v>
      </c>
      <c r="F348" s="426" t="n">
        <v>58.51</v>
      </c>
      <c r="G348" s="544" t="n">
        <v>0</v>
      </c>
      <c r="H348" s="200"/>
    </row>
    <row r="349" customFormat="false" ht="15" hidden="false" customHeight="true" outlineLevel="0" collapsed="false">
      <c r="A349" s="179" t="s">
        <v>285</v>
      </c>
      <c r="B349" s="334" t="s">
        <v>164</v>
      </c>
      <c r="C349" s="223" t="s">
        <v>123</v>
      </c>
      <c r="D349" s="183" t="n">
        <v>5000</v>
      </c>
      <c r="E349" s="183" t="n">
        <v>4000</v>
      </c>
      <c r="F349" s="182" t="n">
        <v>4163.92</v>
      </c>
      <c r="G349" s="184" t="n">
        <v>104.1</v>
      </c>
      <c r="H349" s="200"/>
    </row>
    <row r="350" customFormat="false" ht="15" hidden="false" customHeight="true" outlineLevel="0" collapsed="false">
      <c r="A350" s="186" t="s">
        <v>286</v>
      </c>
      <c r="B350" s="430"/>
      <c r="C350" s="398"/>
      <c r="D350" s="189" t="n">
        <v>100</v>
      </c>
      <c r="E350" s="190" t="n">
        <v>100</v>
      </c>
      <c r="F350" s="189" t="n">
        <v>0</v>
      </c>
      <c r="G350" s="470" t="n">
        <v>0</v>
      </c>
      <c r="H350" s="200"/>
    </row>
    <row r="351" customFormat="false" ht="15" hidden="false" customHeight="true" outlineLevel="0" collapsed="false">
      <c r="A351" s="194" t="s">
        <v>287</v>
      </c>
      <c r="B351" s="472" t="n">
        <v>8</v>
      </c>
      <c r="C351" s="196" t="n">
        <f aca="false">B351/30.126</f>
        <v>0.265551350992498</v>
      </c>
      <c r="D351" s="197" t="n">
        <v>100</v>
      </c>
      <c r="E351" s="198" t="n">
        <v>100</v>
      </c>
      <c r="F351" s="197" t="n">
        <v>0</v>
      </c>
      <c r="G351" s="375" t="n">
        <v>0</v>
      </c>
      <c r="H351" s="200"/>
    </row>
    <row r="352" customFormat="false" ht="15" hidden="false" customHeight="true" outlineLevel="0" collapsed="false">
      <c r="A352" s="432" t="s">
        <v>127</v>
      </c>
      <c r="B352" s="472"/>
      <c r="C352" s="196"/>
      <c r="D352" s="377" t="n">
        <v>2000</v>
      </c>
      <c r="E352" s="378" t="n">
        <v>1200</v>
      </c>
      <c r="F352" s="377" t="n">
        <v>2838.19</v>
      </c>
      <c r="G352" s="379" t="n">
        <v>236.52</v>
      </c>
      <c r="H352" s="200"/>
    </row>
    <row r="353" customFormat="false" ht="15" hidden="false" customHeight="true" outlineLevel="0" collapsed="false">
      <c r="A353" s="194" t="s">
        <v>288</v>
      </c>
      <c r="B353" s="472"/>
      <c r="C353" s="196"/>
      <c r="D353" s="197" t="n">
        <v>0</v>
      </c>
      <c r="E353" s="198" t="n">
        <v>0</v>
      </c>
      <c r="F353" s="197" t="n">
        <v>0</v>
      </c>
      <c r="G353" s="375" t="n">
        <v>0</v>
      </c>
      <c r="H353" s="200"/>
    </row>
    <row r="354" customFormat="false" ht="15" hidden="false" customHeight="true" outlineLevel="0" collapsed="false">
      <c r="A354" s="194" t="s">
        <v>252</v>
      </c>
      <c r="B354" s="472"/>
      <c r="C354" s="196"/>
      <c r="D354" s="197" t="n">
        <v>0</v>
      </c>
      <c r="E354" s="198" t="n">
        <v>0</v>
      </c>
      <c r="F354" s="197" t="n">
        <v>467</v>
      </c>
      <c r="G354" s="375" t="n">
        <v>0</v>
      </c>
      <c r="H354" s="200"/>
    </row>
    <row r="355" customFormat="false" ht="15" hidden="false" customHeight="true" outlineLevel="0" collapsed="false">
      <c r="A355" s="194" t="s">
        <v>289</v>
      </c>
      <c r="B355" s="472"/>
      <c r="C355" s="196"/>
      <c r="D355" s="197" t="n">
        <v>0</v>
      </c>
      <c r="E355" s="198" t="n">
        <v>0</v>
      </c>
      <c r="F355" s="197" t="n">
        <v>0</v>
      </c>
      <c r="G355" s="375" t="n">
        <v>0</v>
      </c>
      <c r="H355" s="200"/>
    </row>
    <row r="356" customFormat="false" ht="15" hidden="false" customHeight="true" outlineLevel="0" collapsed="false">
      <c r="A356" s="194" t="s">
        <v>128</v>
      </c>
      <c r="B356" s="472"/>
      <c r="C356" s="196"/>
      <c r="D356" s="197" t="n">
        <v>200</v>
      </c>
      <c r="E356" s="198" t="n">
        <v>200</v>
      </c>
      <c r="F356" s="197" t="n">
        <v>121.12</v>
      </c>
      <c r="G356" s="375" t="n">
        <v>60.56</v>
      </c>
      <c r="H356" s="200"/>
      <c r="I356" s="169"/>
    </row>
    <row r="357" customFormat="false" ht="15" hidden="false" customHeight="true" outlineLevel="0" collapsed="false">
      <c r="A357" s="194" t="s">
        <v>290</v>
      </c>
      <c r="B357" s="472"/>
      <c r="C357" s="196"/>
      <c r="D357" s="197" t="n">
        <v>0</v>
      </c>
      <c r="E357" s="198" t="n">
        <v>0</v>
      </c>
      <c r="F357" s="197" t="n">
        <v>1168.8</v>
      </c>
      <c r="G357" s="375" t="n">
        <v>0</v>
      </c>
      <c r="H357" s="200"/>
    </row>
    <row r="358" customFormat="false" ht="15" hidden="false" customHeight="true" outlineLevel="0" collapsed="false">
      <c r="A358" s="194" t="s">
        <v>291</v>
      </c>
      <c r="B358" s="472"/>
      <c r="C358" s="196"/>
      <c r="D358" s="197" t="n">
        <v>1800</v>
      </c>
      <c r="E358" s="198" t="n">
        <v>1000</v>
      </c>
      <c r="F358" s="197" t="n">
        <v>987.2</v>
      </c>
      <c r="G358" s="375" t="n">
        <v>98.72</v>
      </c>
      <c r="H358" s="200"/>
    </row>
    <row r="359" customFormat="false" ht="15" hidden="false" customHeight="true" outlineLevel="0" collapsed="false">
      <c r="A359" s="194" t="s">
        <v>129</v>
      </c>
      <c r="B359" s="472"/>
      <c r="C359" s="196"/>
      <c r="D359" s="197" t="n">
        <v>0</v>
      </c>
      <c r="E359" s="198" t="n">
        <v>0</v>
      </c>
      <c r="F359" s="197" t="n">
        <v>94.07</v>
      </c>
      <c r="G359" s="375" t="n">
        <v>0</v>
      </c>
      <c r="H359" s="200"/>
    </row>
    <row r="360" customFormat="false" ht="15" hidden="false" customHeight="true" outlineLevel="0" collapsed="false">
      <c r="A360" s="432" t="s">
        <v>292</v>
      </c>
      <c r="B360" s="472"/>
      <c r="C360" s="196"/>
      <c r="D360" s="377" t="n">
        <v>2000</v>
      </c>
      <c r="E360" s="378" t="n">
        <v>1800</v>
      </c>
      <c r="F360" s="377" t="n">
        <v>763.61</v>
      </c>
      <c r="G360" s="379" t="n">
        <v>42.42</v>
      </c>
      <c r="H360" s="200"/>
    </row>
    <row r="361" customFormat="false" ht="15" hidden="false" customHeight="true" outlineLevel="0" collapsed="false">
      <c r="A361" s="194" t="s">
        <v>293</v>
      </c>
      <c r="B361" s="472" t="n">
        <v>8</v>
      </c>
      <c r="C361" s="196" t="n">
        <f aca="false">B361/30.126</f>
        <v>0.265551350992498</v>
      </c>
      <c r="D361" s="197" t="n">
        <v>1000</v>
      </c>
      <c r="E361" s="198" t="n">
        <v>800</v>
      </c>
      <c r="F361" s="197" t="n">
        <v>361.63</v>
      </c>
      <c r="G361" s="375" t="n">
        <v>45.2</v>
      </c>
      <c r="H361" s="200"/>
    </row>
    <row r="362" customFormat="false" ht="15" hidden="false" customHeight="true" outlineLevel="0" collapsed="false">
      <c r="A362" s="194" t="s">
        <v>294</v>
      </c>
      <c r="B362" s="472" t="n">
        <v>8</v>
      </c>
      <c r="C362" s="196" t="n">
        <f aca="false">B362/30.126</f>
        <v>0.265551350992498</v>
      </c>
      <c r="D362" s="197" t="n">
        <v>600</v>
      </c>
      <c r="E362" s="198" t="n">
        <v>600</v>
      </c>
      <c r="F362" s="197" t="n">
        <v>294.98</v>
      </c>
      <c r="G362" s="375" t="n">
        <v>49.16</v>
      </c>
      <c r="H362" s="200"/>
    </row>
    <row r="363" customFormat="false" ht="15" hidden="false" customHeight="true" outlineLevel="0" collapsed="false">
      <c r="A363" s="194" t="s">
        <v>295</v>
      </c>
      <c r="B363" s="472" t="n">
        <v>6</v>
      </c>
      <c r="C363" s="196" t="n">
        <f aca="false">B363/30.126</f>
        <v>0.199163513244374</v>
      </c>
      <c r="D363" s="197" t="n">
        <v>200</v>
      </c>
      <c r="E363" s="198" t="n">
        <v>200</v>
      </c>
      <c r="F363" s="197" t="n">
        <v>107</v>
      </c>
      <c r="G363" s="375" t="n">
        <v>53.5</v>
      </c>
      <c r="H363" s="200"/>
    </row>
    <row r="364" customFormat="false" ht="15" hidden="false" customHeight="true" outlineLevel="0" collapsed="false">
      <c r="A364" s="194" t="s">
        <v>296</v>
      </c>
      <c r="B364" s="472"/>
      <c r="C364" s="196"/>
      <c r="D364" s="197" t="n">
        <v>200</v>
      </c>
      <c r="E364" s="198" t="n">
        <v>200</v>
      </c>
      <c r="F364" s="197" t="n">
        <v>0</v>
      </c>
      <c r="G364" s="375" t="n">
        <v>0</v>
      </c>
      <c r="H364" s="200"/>
    </row>
    <row r="365" customFormat="false" ht="15" hidden="false" customHeight="true" outlineLevel="0" collapsed="false">
      <c r="A365" s="432" t="s">
        <v>297</v>
      </c>
      <c r="B365" s="472"/>
      <c r="C365" s="196"/>
      <c r="D365" s="377" t="n">
        <v>400</v>
      </c>
      <c r="E365" s="378" t="n">
        <v>400</v>
      </c>
      <c r="F365" s="377" t="n">
        <v>0</v>
      </c>
      <c r="G365" s="379" t="n">
        <v>0</v>
      </c>
      <c r="H365" s="200"/>
    </row>
    <row r="366" customFormat="false" ht="15" hidden="false" customHeight="true" outlineLevel="0" collapsed="false">
      <c r="A366" s="194" t="s">
        <v>298</v>
      </c>
      <c r="B366" s="472"/>
      <c r="C366" s="196"/>
      <c r="D366" s="197" t="n">
        <v>400</v>
      </c>
      <c r="E366" s="198" t="n">
        <v>400</v>
      </c>
      <c r="F366" s="197" t="n">
        <v>0</v>
      </c>
      <c r="G366" s="375" t="n">
        <v>0</v>
      </c>
      <c r="H366" s="200"/>
    </row>
    <row r="367" customFormat="false" ht="15" hidden="false" customHeight="true" outlineLevel="0" collapsed="false">
      <c r="A367" s="432" t="s">
        <v>187</v>
      </c>
      <c r="B367" s="472"/>
      <c r="C367" s="196"/>
      <c r="D367" s="377" t="n">
        <v>500</v>
      </c>
      <c r="E367" s="378" t="n">
        <v>500</v>
      </c>
      <c r="F367" s="377" t="n">
        <v>562.12</v>
      </c>
      <c r="G367" s="379" t="n">
        <v>112.42</v>
      </c>
      <c r="H367" s="200"/>
    </row>
    <row r="368" customFormat="false" ht="15" hidden="false" customHeight="true" outlineLevel="0" collapsed="false">
      <c r="A368" s="194" t="s">
        <v>299</v>
      </c>
      <c r="B368" s="472"/>
      <c r="C368" s="196"/>
      <c r="D368" s="377" t="n">
        <v>0</v>
      </c>
      <c r="E368" s="378" t="n">
        <v>0</v>
      </c>
      <c r="F368" s="377" t="n">
        <v>72</v>
      </c>
      <c r="G368" s="379" t="n">
        <v>0</v>
      </c>
      <c r="H368" s="200"/>
    </row>
    <row r="369" customFormat="false" ht="15" hidden="false" customHeight="true" outlineLevel="0" collapsed="false">
      <c r="A369" s="194" t="s">
        <v>300</v>
      </c>
      <c r="B369" s="472"/>
      <c r="C369" s="196"/>
      <c r="D369" s="377" t="n">
        <v>0</v>
      </c>
      <c r="E369" s="378" t="n">
        <v>0</v>
      </c>
      <c r="F369" s="377" t="n">
        <v>0</v>
      </c>
      <c r="G369" s="379" t="n">
        <v>0</v>
      </c>
      <c r="H369" s="200"/>
    </row>
    <row r="370" customFormat="false" ht="15" hidden="false" customHeight="true" outlineLevel="0" collapsed="false">
      <c r="A370" s="194" t="s">
        <v>177</v>
      </c>
      <c r="B370" s="472" t="n">
        <v>5</v>
      </c>
      <c r="C370" s="196" t="n">
        <f aca="false">B370/30.126</f>
        <v>0.165969594370311</v>
      </c>
      <c r="D370" s="197" t="n">
        <v>400</v>
      </c>
      <c r="E370" s="198" t="n">
        <v>400</v>
      </c>
      <c r="F370" s="197" t="n">
        <v>322.32</v>
      </c>
      <c r="G370" s="375" t="n">
        <v>80.58</v>
      </c>
      <c r="H370" s="200"/>
    </row>
    <row r="371" customFormat="false" ht="15" hidden="false" customHeight="true" outlineLevel="0" collapsed="false">
      <c r="A371" s="194" t="s">
        <v>197</v>
      </c>
      <c r="B371" s="472"/>
      <c r="C371" s="196"/>
      <c r="D371" s="197" t="n">
        <v>0</v>
      </c>
      <c r="E371" s="198" t="n">
        <v>0</v>
      </c>
      <c r="F371" s="197" t="n">
        <v>0</v>
      </c>
      <c r="G371" s="375" t="n">
        <v>0</v>
      </c>
      <c r="H371" s="200"/>
    </row>
    <row r="372" customFormat="false" ht="15" hidden="false" customHeight="true" outlineLevel="0" collapsed="false">
      <c r="A372" s="194" t="s">
        <v>169</v>
      </c>
      <c r="B372" s="472"/>
      <c r="C372" s="196"/>
      <c r="D372" s="197" t="n">
        <v>100</v>
      </c>
      <c r="E372" s="198" t="n">
        <v>100</v>
      </c>
      <c r="F372" s="197" t="n">
        <v>0</v>
      </c>
      <c r="G372" s="375" t="n">
        <v>0</v>
      </c>
      <c r="H372" s="200"/>
    </row>
    <row r="373" customFormat="false" ht="15" hidden="false" customHeight="true" outlineLevel="0" collapsed="false">
      <c r="A373" s="213" t="s">
        <v>301</v>
      </c>
      <c r="B373" s="322"/>
      <c r="C373" s="215"/>
      <c r="D373" s="216" t="n">
        <v>0</v>
      </c>
      <c r="E373" s="217" t="n">
        <v>0</v>
      </c>
      <c r="F373" s="216" t="n">
        <v>167.8</v>
      </c>
      <c r="G373" s="323" t="n">
        <v>0</v>
      </c>
      <c r="H373" s="200"/>
    </row>
    <row r="374" customFormat="false" ht="15.75" hidden="false" customHeight="true" outlineLevel="0" collapsed="false">
      <c r="A374" s="179" t="s">
        <v>135</v>
      </c>
      <c r="B374" s="180"/>
      <c r="C374" s="207"/>
      <c r="D374" s="182" t="n">
        <v>5000</v>
      </c>
      <c r="E374" s="183" t="n">
        <v>4000</v>
      </c>
      <c r="F374" s="182" t="n">
        <v>4222.43</v>
      </c>
      <c r="G374" s="234" t="n">
        <v>105.56</v>
      </c>
      <c r="H374" s="200"/>
    </row>
    <row r="375" customFormat="false" ht="15" hidden="false" customHeight="false" outlineLevel="0" collapsed="false">
      <c r="A375" s="545"/>
      <c r="B375" s="546"/>
      <c r="C375" s="386"/>
      <c r="D375" s="362"/>
      <c r="E375" s="363"/>
      <c r="F375" s="362"/>
      <c r="G375" s="185"/>
      <c r="H375" s="185"/>
    </row>
    <row r="376" customFormat="false" ht="15.75" hidden="false" customHeight="false" outlineLevel="0" collapsed="false">
      <c r="A376" s="0" t="s">
        <v>302</v>
      </c>
      <c r="D376" s="355"/>
      <c r="E376" s="315"/>
      <c r="F376" s="316"/>
      <c r="H376" s="200"/>
    </row>
    <row r="377" customFormat="false" ht="15.75" hidden="false" customHeight="false" outlineLevel="0" collapsed="false">
      <c r="A377" s="325" t="s">
        <v>121</v>
      </c>
      <c r="B377" s="387"/>
      <c r="C377" s="174"/>
      <c r="D377" s="317" t="s">
        <v>124</v>
      </c>
      <c r="E377" s="318" t="s">
        <v>125</v>
      </c>
      <c r="F377" s="319" t="s">
        <v>3</v>
      </c>
      <c r="G377" s="258" t="s">
        <v>4</v>
      </c>
      <c r="H377" s="200"/>
    </row>
    <row r="378" customFormat="false" ht="15.75" hidden="false" customHeight="false" outlineLevel="0" collapsed="false">
      <c r="A378" s="179" t="s">
        <v>303</v>
      </c>
      <c r="B378" s="410"/>
      <c r="C378" s="223"/>
      <c r="D378" s="312" t="n">
        <v>237920</v>
      </c>
      <c r="E378" s="313" t="n">
        <v>237920</v>
      </c>
      <c r="F378" s="312" t="n">
        <v>118960.04</v>
      </c>
      <c r="G378" s="314" t="n">
        <v>50</v>
      </c>
      <c r="H378" s="200"/>
    </row>
    <row r="379" customFormat="false" ht="15.75" hidden="false" customHeight="false" outlineLevel="0" collapsed="false">
      <c r="A379" s="260" t="s">
        <v>304</v>
      </c>
      <c r="B379" s="547"/>
      <c r="C379" s="306"/>
      <c r="D379" s="307" t="n">
        <v>237920</v>
      </c>
      <c r="E379" s="308" t="n">
        <v>237920</v>
      </c>
      <c r="F379" s="307" t="n">
        <v>118960.04</v>
      </c>
      <c r="G379" s="309" t="n">
        <v>50</v>
      </c>
      <c r="H379" s="200"/>
    </row>
    <row r="380" customFormat="false" ht="15.75" hidden="false" customHeight="false" outlineLevel="0" collapsed="false">
      <c r="A380" s="548" t="s">
        <v>163</v>
      </c>
      <c r="B380" s="324"/>
      <c r="C380" s="181"/>
      <c r="D380" s="182" t="n">
        <v>10420</v>
      </c>
      <c r="E380" s="183" t="n">
        <v>10420</v>
      </c>
      <c r="F380" s="182" t="n">
        <v>4198.85</v>
      </c>
      <c r="G380" s="234" t="n">
        <v>40.3</v>
      </c>
      <c r="H380" s="200"/>
    </row>
    <row r="381" customFormat="false" ht="15" hidden="false" customHeight="false" outlineLevel="0" collapsed="false">
      <c r="A381" s="549" t="s">
        <v>165</v>
      </c>
      <c r="B381" s="550"/>
      <c r="C381" s="188"/>
      <c r="D381" s="551" t="n">
        <v>3850</v>
      </c>
      <c r="E381" s="552" t="n">
        <v>3850</v>
      </c>
      <c r="F381" s="551" t="n">
        <v>1593.14</v>
      </c>
      <c r="G381" s="553" t="n">
        <v>41.38</v>
      </c>
      <c r="H381" s="200"/>
    </row>
    <row r="382" customFormat="false" ht="15" hidden="false" customHeight="false" outlineLevel="0" collapsed="false">
      <c r="A382" s="554" t="s">
        <v>139</v>
      </c>
      <c r="B382" s="472"/>
      <c r="C382" s="196"/>
      <c r="D382" s="555" t="n">
        <v>1150</v>
      </c>
      <c r="E382" s="556" t="n">
        <v>1150</v>
      </c>
      <c r="F382" s="555" t="n">
        <v>691.66</v>
      </c>
      <c r="G382" s="557" t="n">
        <v>60.14</v>
      </c>
      <c r="H382" s="200"/>
    </row>
    <row r="383" customFormat="false" ht="15" hidden="false" customHeight="false" outlineLevel="0" collapsed="false">
      <c r="A383" s="558" t="s">
        <v>305</v>
      </c>
      <c r="B383" s="472"/>
      <c r="C383" s="196"/>
      <c r="D383" s="197" t="n">
        <v>900</v>
      </c>
      <c r="E383" s="198" t="n">
        <v>900</v>
      </c>
      <c r="F383" s="197" t="n">
        <v>400</v>
      </c>
      <c r="G383" s="375" t="n">
        <v>44.44</v>
      </c>
      <c r="H383" s="200"/>
    </row>
    <row r="384" customFormat="false" ht="15" hidden="false" customHeight="false" outlineLevel="0" collapsed="false">
      <c r="A384" s="558" t="s">
        <v>148</v>
      </c>
      <c r="B384" s="472"/>
      <c r="C384" s="196"/>
      <c r="D384" s="197" t="n">
        <v>0</v>
      </c>
      <c r="E384" s="198" t="n">
        <v>0</v>
      </c>
      <c r="F384" s="197" t="n">
        <v>0</v>
      </c>
      <c r="G384" s="375" t="n">
        <v>0</v>
      </c>
      <c r="H384" s="200"/>
    </row>
    <row r="385" customFormat="false" ht="15" hidden="false" customHeight="false" outlineLevel="0" collapsed="false">
      <c r="A385" s="558" t="s">
        <v>169</v>
      </c>
      <c r="B385" s="472"/>
      <c r="C385" s="196"/>
      <c r="D385" s="197" t="n">
        <v>150</v>
      </c>
      <c r="E385" s="198" t="n">
        <v>150</v>
      </c>
      <c r="F385" s="197" t="n">
        <v>224.4</v>
      </c>
      <c r="G385" s="375" t="n">
        <v>149.6</v>
      </c>
      <c r="H385" s="200"/>
    </row>
    <row r="386" customFormat="false" ht="15.75" hidden="false" customHeight="false" outlineLevel="0" collapsed="false">
      <c r="A386" s="213" t="s">
        <v>170</v>
      </c>
      <c r="B386" s="559"/>
      <c r="C386" s="299"/>
      <c r="D386" s="300" t="n">
        <v>100</v>
      </c>
      <c r="E386" s="301" t="n">
        <v>100</v>
      </c>
      <c r="F386" s="300" t="n">
        <v>67.26</v>
      </c>
      <c r="G386" s="302" t="n">
        <v>67.26</v>
      </c>
      <c r="H386" s="200"/>
    </row>
    <row r="387" customFormat="false" ht="15.75" hidden="false" customHeight="false" outlineLevel="0" collapsed="false">
      <c r="A387" s="179" t="s">
        <v>131</v>
      </c>
      <c r="B387" s="410"/>
      <c r="C387" s="223"/>
      <c r="D387" s="312" t="n">
        <v>0</v>
      </c>
      <c r="E387" s="313" t="n">
        <v>0</v>
      </c>
      <c r="F387" s="312" t="n">
        <v>285.93</v>
      </c>
      <c r="G387" s="314" t="n">
        <v>0</v>
      </c>
      <c r="H387" s="200"/>
    </row>
    <row r="388" customFormat="false" ht="15.75" hidden="false" customHeight="false" outlineLevel="0" collapsed="false">
      <c r="A388" s="260" t="s">
        <v>189</v>
      </c>
      <c r="B388" s="547"/>
      <c r="C388" s="306"/>
      <c r="D388" s="307" t="n">
        <v>0</v>
      </c>
      <c r="E388" s="308" t="n">
        <v>0</v>
      </c>
      <c r="F388" s="307" t="n">
        <v>285.93</v>
      </c>
      <c r="G388" s="309" t="n">
        <v>0</v>
      </c>
      <c r="H388" s="200"/>
    </row>
    <row r="389" customFormat="false" ht="15.75" hidden="false" customHeight="false" outlineLevel="0" collapsed="false">
      <c r="A389" s="179" t="s">
        <v>141</v>
      </c>
      <c r="B389" s="531"/>
      <c r="C389" s="532"/>
      <c r="D389" s="312" t="n">
        <v>15000</v>
      </c>
      <c r="E389" s="313" t="n">
        <v>0</v>
      </c>
      <c r="F389" s="312" t="n">
        <v>0</v>
      </c>
      <c r="G389" s="314" t="n">
        <v>0</v>
      </c>
      <c r="H389" s="185"/>
    </row>
    <row r="390" customFormat="false" ht="15.75" hidden="false" customHeight="false" outlineLevel="0" collapsed="false">
      <c r="A390" s="260" t="s">
        <v>306</v>
      </c>
      <c r="B390" s="547"/>
      <c r="C390" s="306"/>
      <c r="D390" s="307" t="n">
        <v>15000</v>
      </c>
      <c r="E390" s="308" t="n">
        <v>0</v>
      </c>
      <c r="F390" s="307" t="n">
        <v>0</v>
      </c>
      <c r="G390" s="309" t="n">
        <v>0</v>
      </c>
      <c r="H390" s="200"/>
    </row>
    <row r="391" customFormat="false" ht="15.75" hidden="false" customHeight="false" outlineLevel="0" collapsed="false">
      <c r="A391" s="310" t="s">
        <v>135</v>
      </c>
      <c r="B391" s="324" t="n">
        <v>5</v>
      </c>
      <c r="C391" s="181" t="n">
        <f aca="false">B391/30.126</f>
        <v>0.165969594370311</v>
      </c>
      <c r="D391" s="182" t="n">
        <v>268340</v>
      </c>
      <c r="E391" s="183" t="n">
        <v>253340</v>
      </c>
      <c r="F391" s="182" t="n">
        <v>125729.62</v>
      </c>
      <c r="G391" s="234" t="n">
        <v>49.63</v>
      </c>
      <c r="H391" s="200"/>
    </row>
    <row r="392" customFormat="false" ht="15" hidden="false" customHeight="false" outlineLevel="0" collapsed="false">
      <c r="A392" s="560"/>
      <c r="B392" s="272"/>
      <c r="C392" s="386"/>
      <c r="D392" s="362"/>
      <c r="E392" s="363"/>
      <c r="F392" s="362"/>
      <c r="G392" s="185"/>
      <c r="H392" s="200"/>
    </row>
    <row r="393" customFormat="false" ht="15.75" hidden="false" customHeight="false" outlineLevel="0" collapsed="false">
      <c r="A393" s="0" t="s">
        <v>307</v>
      </c>
      <c r="D393" s="355"/>
      <c r="E393" s="315"/>
      <c r="F393" s="316"/>
      <c r="H393" s="200"/>
    </row>
    <row r="394" customFormat="false" ht="15.75" hidden="false" customHeight="false" outlineLevel="0" collapsed="false">
      <c r="A394" s="325" t="s">
        <v>121</v>
      </c>
      <c r="B394" s="387"/>
      <c r="C394" s="174"/>
      <c r="D394" s="317" t="s">
        <v>124</v>
      </c>
      <c r="E394" s="318" t="s">
        <v>125</v>
      </c>
      <c r="F394" s="319" t="s">
        <v>3</v>
      </c>
      <c r="G394" s="258" t="s">
        <v>4</v>
      </c>
      <c r="H394" s="200"/>
    </row>
    <row r="395" customFormat="false" ht="15.75" hidden="false" customHeight="false" outlineLevel="0" collapsed="false">
      <c r="A395" s="179" t="s">
        <v>131</v>
      </c>
      <c r="B395" s="324" t="n">
        <v>5</v>
      </c>
      <c r="C395" s="181" t="n">
        <f aca="false">B395/30.126</f>
        <v>0.165969594370311</v>
      </c>
      <c r="D395" s="182" t="n">
        <v>50140</v>
      </c>
      <c r="E395" s="183" t="n">
        <v>50140</v>
      </c>
      <c r="F395" s="182" t="n">
        <v>25069.96</v>
      </c>
      <c r="G395" s="234" t="n">
        <v>50</v>
      </c>
      <c r="H395" s="200"/>
    </row>
    <row r="396" customFormat="false" ht="15.75" hidden="false" customHeight="false" outlineLevel="0" collapsed="false">
      <c r="A396" s="260" t="s">
        <v>304</v>
      </c>
      <c r="B396" s="561"/>
      <c r="C396" s="386"/>
      <c r="D396" s="263" t="n">
        <v>50140</v>
      </c>
      <c r="E396" s="264" t="n">
        <v>50140</v>
      </c>
      <c r="F396" s="263" t="n">
        <v>25069.96</v>
      </c>
      <c r="G396" s="265" t="n">
        <v>50</v>
      </c>
      <c r="H396" s="200"/>
    </row>
    <row r="397" customFormat="false" ht="15.75" hidden="false" customHeight="false" outlineLevel="0" collapsed="false">
      <c r="A397" s="548" t="s">
        <v>163</v>
      </c>
      <c r="B397" s="324"/>
      <c r="C397" s="181"/>
      <c r="D397" s="182" t="n">
        <v>14350</v>
      </c>
      <c r="E397" s="183" t="n">
        <v>14350</v>
      </c>
      <c r="F397" s="182" t="n">
        <v>6840.1</v>
      </c>
      <c r="G397" s="234" t="n">
        <v>47.67</v>
      </c>
      <c r="H397" s="200"/>
    </row>
    <row r="398" customFormat="false" ht="15.75" hidden="false" customHeight="false" outlineLevel="0" collapsed="false">
      <c r="A398" s="548" t="s">
        <v>165</v>
      </c>
      <c r="B398" s="324"/>
      <c r="C398" s="181"/>
      <c r="D398" s="182" t="n">
        <v>5015</v>
      </c>
      <c r="E398" s="183" t="n">
        <v>5015</v>
      </c>
      <c r="F398" s="562" t="n">
        <v>2390.58</v>
      </c>
      <c r="G398" s="184" t="n">
        <v>47.67</v>
      </c>
      <c r="H398" s="200"/>
    </row>
    <row r="399" customFormat="false" ht="15.75" hidden="false" customHeight="false" outlineLevel="0" collapsed="false">
      <c r="A399" s="548" t="s">
        <v>139</v>
      </c>
      <c r="B399" s="324"/>
      <c r="C399" s="181"/>
      <c r="D399" s="182" t="n">
        <v>6300</v>
      </c>
      <c r="E399" s="183" t="n">
        <v>6300</v>
      </c>
      <c r="F399" s="182" t="n">
        <v>3918.14</v>
      </c>
      <c r="G399" s="234" t="n">
        <v>62.19</v>
      </c>
      <c r="H399" s="200"/>
    </row>
    <row r="400" customFormat="false" ht="15" hidden="false" customHeight="false" outlineLevel="0" collapsed="false">
      <c r="A400" s="186" t="s">
        <v>308</v>
      </c>
      <c r="B400" s="187"/>
      <c r="C400" s="563"/>
      <c r="D400" s="189" t="n">
        <v>5050</v>
      </c>
      <c r="E400" s="190" t="n">
        <v>5050</v>
      </c>
      <c r="F400" s="189" t="n">
        <v>3368.7</v>
      </c>
      <c r="G400" s="470" t="n">
        <v>66.71</v>
      </c>
      <c r="H400" s="200"/>
    </row>
    <row r="401" customFormat="false" ht="15" hidden="false" customHeight="false" outlineLevel="0" collapsed="false">
      <c r="A401" s="194" t="s">
        <v>309</v>
      </c>
      <c r="B401" s="472"/>
      <c r="C401" s="196"/>
      <c r="D401" s="197" t="n">
        <v>50</v>
      </c>
      <c r="E401" s="198" t="n">
        <v>50</v>
      </c>
      <c r="F401" s="197" t="n">
        <v>0</v>
      </c>
      <c r="G401" s="375" t="n">
        <v>0</v>
      </c>
      <c r="H401" s="200"/>
    </row>
    <row r="402" customFormat="false" ht="15" hidden="false" customHeight="false" outlineLevel="0" collapsed="false">
      <c r="A402" s="194" t="s">
        <v>259</v>
      </c>
      <c r="B402" s="472"/>
      <c r="C402" s="196"/>
      <c r="D402" s="197" t="n">
        <v>5000</v>
      </c>
      <c r="E402" s="198" t="n">
        <v>5000</v>
      </c>
      <c r="F402" s="197" t="n">
        <v>3368.7</v>
      </c>
      <c r="G402" s="375" t="n">
        <v>67.37</v>
      </c>
      <c r="H402" s="200"/>
    </row>
    <row r="403" customFormat="false" ht="15" hidden="false" customHeight="false" outlineLevel="0" collapsed="false">
      <c r="A403" s="432" t="s">
        <v>168</v>
      </c>
      <c r="B403" s="478"/>
      <c r="C403" s="479"/>
      <c r="D403" s="377" t="n">
        <v>1250</v>
      </c>
      <c r="E403" s="378" t="n">
        <v>1250</v>
      </c>
      <c r="F403" s="377" t="n">
        <v>549.44</v>
      </c>
      <c r="G403" s="379" t="n">
        <v>43.96</v>
      </c>
      <c r="H403" s="200"/>
    </row>
    <row r="404" customFormat="false" ht="15" hidden="false" customHeight="false" outlineLevel="0" collapsed="false">
      <c r="A404" s="194" t="s">
        <v>148</v>
      </c>
      <c r="B404" s="478"/>
      <c r="C404" s="479"/>
      <c r="D404" s="377" t="n">
        <v>350</v>
      </c>
      <c r="E404" s="378" t="n">
        <v>350</v>
      </c>
      <c r="F404" s="377" t="n">
        <v>0</v>
      </c>
      <c r="G404" s="379" t="n">
        <v>0</v>
      </c>
      <c r="H404" s="200"/>
    </row>
    <row r="405" customFormat="false" ht="15" hidden="false" customHeight="false" outlineLevel="0" collapsed="false">
      <c r="A405" s="194" t="s">
        <v>310</v>
      </c>
      <c r="B405" s="472"/>
      <c r="C405" s="196"/>
      <c r="D405" s="197" t="n">
        <v>700</v>
      </c>
      <c r="E405" s="198" t="n">
        <v>700</v>
      </c>
      <c r="F405" s="197" t="n">
        <v>470.8</v>
      </c>
      <c r="G405" s="375" t="n">
        <v>67.26</v>
      </c>
      <c r="H405" s="200"/>
    </row>
    <row r="406" customFormat="false" ht="15.75" hidden="false" customHeight="false" outlineLevel="0" collapsed="false">
      <c r="A406" s="213" t="s">
        <v>170</v>
      </c>
      <c r="B406" s="322"/>
      <c r="C406" s="215"/>
      <c r="D406" s="216" t="n">
        <v>200</v>
      </c>
      <c r="E406" s="217" t="n">
        <v>200</v>
      </c>
      <c r="F406" s="216" t="n">
        <v>78.64</v>
      </c>
      <c r="G406" s="323" t="n">
        <v>39.32</v>
      </c>
      <c r="H406" s="200"/>
    </row>
    <row r="407" customFormat="false" ht="15.75" hidden="false" customHeight="false" outlineLevel="0" collapsed="false">
      <c r="A407" s="179" t="s">
        <v>141</v>
      </c>
      <c r="B407" s="180"/>
      <c r="C407" s="207"/>
      <c r="D407" s="182" t="n">
        <v>2500</v>
      </c>
      <c r="E407" s="183" t="n">
        <v>0</v>
      </c>
      <c r="F407" s="182" t="n">
        <v>0</v>
      </c>
      <c r="G407" s="234" t="n">
        <v>0</v>
      </c>
      <c r="H407" s="200"/>
    </row>
    <row r="408" customFormat="false" ht="15.75" hidden="false" customHeight="false" outlineLevel="0" collapsed="false">
      <c r="A408" s="260" t="s">
        <v>306</v>
      </c>
      <c r="B408" s="561"/>
      <c r="C408" s="386"/>
      <c r="D408" s="263" t="n">
        <v>2500</v>
      </c>
      <c r="E408" s="264" t="n">
        <v>0</v>
      </c>
      <c r="F408" s="263" t="n">
        <v>0</v>
      </c>
      <c r="G408" s="265" t="n">
        <v>0</v>
      </c>
      <c r="H408" s="200"/>
    </row>
    <row r="409" customFormat="false" ht="15.75" hidden="false" customHeight="false" outlineLevel="0" collapsed="false">
      <c r="A409" s="179" t="s">
        <v>135</v>
      </c>
      <c r="B409" s="324" t="n">
        <v>5</v>
      </c>
      <c r="C409" s="181" t="n">
        <f aca="false">B409/30.126</f>
        <v>0.165969594370311</v>
      </c>
      <c r="D409" s="182" t="n">
        <v>78305</v>
      </c>
      <c r="E409" s="183" t="n">
        <v>75805</v>
      </c>
      <c r="F409" s="182" t="n">
        <v>38218.78</v>
      </c>
      <c r="G409" s="234" t="n">
        <v>50.42</v>
      </c>
      <c r="H409" s="200"/>
    </row>
    <row r="410" customFormat="false" ht="15" hidden="false" customHeight="false" outlineLevel="0" collapsed="false">
      <c r="A410" s="360"/>
      <c r="B410" s="272"/>
      <c r="C410" s="386"/>
      <c r="D410" s="362"/>
      <c r="E410" s="363"/>
      <c r="F410" s="362"/>
      <c r="G410" s="185"/>
      <c r="H410" s="200"/>
    </row>
    <row r="411" customFormat="false" ht="15.75" hidden="false" customHeight="false" outlineLevel="0" collapsed="false">
      <c r="A411" s="220" t="s">
        <v>311</v>
      </c>
      <c r="D411" s="355"/>
      <c r="E411" s="316"/>
      <c r="F411" s="316"/>
      <c r="H411" s="200"/>
    </row>
    <row r="412" customFormat="false" ht="15.75" hidden="false" customHeight="false" outlineLevel="0" collapsed="false">
      <c r="A412" s="548" t="s">
        <v>121</v>
      </c>
      <c r="B412" s="564"/>
      <c r="C412" s="394"/>
      <c r="D412" s="326" t="s">
        <v>124</v>
      </c>
      <c r="E412" s="328" t="s">
        <v>125</v>
      </c>
      <c r="F412" s="328" t="s">
        <v>3</v>
      </c>
      <c r="G412" s="226" t="s">
        <v>4</v>
      </c>
      <c r="H412" s="200"/>
    </row>
    <row r="413" customFormat="false" ht="15.75" hidden="false" customHeight="false" outlineLevel="0" collapsed="false">
      <c r="A413" s="548" t="s">
        <v>131</v>
      </c>
      <c r="B413" s="565"/>
      <c r="C413" s="566"/>
      <c r="D413" s="395" t="n">
        <v>31340</v>
      </c>
      <c r="E413" s="183" t="n">
        <v>31340</v>
      </c>
      <c r="F413" s="182" t="n">
        <v>15670.04</v>
      </c>
      <c r="G413" s="234" t="n">
        <v>50</v>
      </c>
      <c r="H413" s="200"/>
    </row>
    <row r="414" customFormat="false" ht="15.75" hidden="false" customHeight="false" outlineLevel="0" collapsed="false">
      <c r="A414" s="567" t="s">
        <v>304</v>
      </c>
      <c r="B414" s="568"/>
      <c r="C414" s="394"/>
      <c r="D414" s="326" t="n">
        <v>31340</v>
      </c>
      <c r="E414" s="358" t="n">
        <v>31340</v>
      </c>
      <c r="F414" s="356" t="n">
        <v>15670.04</v>
      </c>
      <c r="G414" s="359" t="n">
        <v>50</v>
      </c>
      <c r="H414" s="200"/>
    </row>
    <row r="415" customFormat="false" ht="15.75" hidden="false" customHeight="false" outlineLevel="0" collapsed="false">
      <c r="A415" s="548" t="s">
        <v>312</v>
      </c>
      <c r="B415" s="565"/>
      <c r="C415" s="566"/>
      <c r="D415" s="395" t="n">
        <v>10000</v>
      </c>
      <c r="E415" s="183" t="n">
        <v>0</v>
      </c>
      <c r="F415" s="182" t="n">
        <v>0</v>
      </c>
      <c r="G415" s="234" t="n">
        <v>0</v>
      </c>
      <c r="H415" s="200"/>
    </row>
    <row r="416" customFormat="false" ht="15.75" hidden="false" customHeight="false" outlineLevel="0" collapsed="false">
      <c r="A416" s="569" t="s">
        <v>313</v>
      </c>
      <c r="B416" s="570"/>
      <c r="C416" s="571"/>
      <c r="D416" s="460" t="n">
        <v>10000</v>
      </c>
      <c r="E416" s="211" t="n">
        <v>0</v>
      </c>
      <c r="F416" s="210" t="n">
        <v>0</v>
      </c>
      <c r="G416" s="321" t="n">
        <v>0</v>
      </c>
      <c r="H416" s="200"/>
    </row>
    <row r="417" customFormat="false" ht="15.75" hidden="false" customHeight="false" outlineLevel="0" collapsed="false">
      <c r="A417" s="548" t="s">
        <v>135</v>
      </c>
      <c r="B417" s="572"/>
      <c r="C417" s="407"/>
      <c r="D417" s="395" t="n">
        <v>41340</v>
      </c>
      <c r="E417" s="183" t="n">
        <v>31340</v>
      </c>
      <c r="F417" s="182" t="n">
        <v>15670.04</v>
      </c>
      <c r="G417" s="234" t="n">
        <v>50</v>
      </c>
      <c r="H417" s="200"/>
    </row>
    <row r="418" customFormat="false" ht="15" hidden="false" customHeight="false" outlineLevel="0" collapsed="false">
      <c r="A418" s="545"/>
      <c r="B418" s="546"/>
      <c r="C418" s="254"/>
      <c r="D418" s="362"/>
      <c r="E418" s="363"/>
      <c r="F418" s="362"/>
      <c r="G418" s="185"/>
      <c r="H418" s="200"/>
    </row>
    <row r="419" customFormat="false" ht="15.75" hidden="false" customHeight="false" outlineLevel="0" collapsed="false">
      <c r="A419" s="220" t="s">
        <v>314</v>
      </c>
      <c r="D419" s="355"/>
      <c r="E419" s="315"/>
      <c r="F419" s="316"/>
      <c r="H419" s="200"/>
    </row>
    <row r="420" customFormat="false" ht="15.75" hidden="false" customHeight="false" outlineLevel="0" collapsed="false">
      <c r="A420" s="325" t="s">
        <v>121</v>
      </c>
      <c r="B420" s="387"/>
      <c r="C420" s="174"/>
      <c r="D420" s="317" t="s">
        <v>124</v>
      </c>
      <c r="E420" s="318" t="s">
        <v>125</v>
      </c>
      <c r="F420" s="328" t="s">
        <v>3</v>
      </c>
      <c r="G420" s="226" t="s">
        <v>4</v>
      </c>
    </row>
    <row r="421" customFormat="false" ht="15.75" hidden="false" customHeight="false" outlineLevel="0" collapsed="false">
      <c r="A421" s="325" t="s">
        <v>139</v>
      </c>
      <c r="B421" s="387"/>
      <c r="C421" s="174"/>
      <c r="D421" s="426" t="n">
        <v>0</v>
      </c>
      <c r="E421" s="543" t="n">
        <v>0</v>
      </c>
      <c r="F421" s="312" t="n">
        <v>269.06</v>
      </c>
      <c r="G421" s="573" t="n">
        <v>0</v>
      </c>
    </row>
    <row r="422" customFormat="false" ht="15.75" hidden="false" customHeight="false" outlineLevel="0" collapsed="false">
      <c r="A422" s="221" t="s">
        <v>202</v>
      </c>
      <c r="B422" s="410"/>
      <c r="C422" s="223"/>
      <c r="D422" s="574" t="n">
        <v>0</v>
      </c>
      <c r="E422" s="575" t="n">
        <v>0</v>
      </c>
      <c r="F422" s="574" t="n">
        <v>269.06</v>
      </c>
      <c r="G422" s="576" t="n">
        <v>0</v>
      </c>
    </row>
    <row r="423" customFormat="false" ht="15.75" hidden="false" customHeight="false" outlineLevel="0" collapsed="false">
      <c r="A423" s="241" t="s">
        <v>135</v>
      </c>
      <c r="B423" s="454" t="n">
        <v>64</v>
      </c>
      <c r="C423" s="230" t="n">
        <f aca="false">B423/30.126</f>
        <v>2.12441080793999</v>
      </c>
      <c r="D423" s="243" t="n">
        <v>0</v>
      </c>
      <c r="E423" s="244" t="n">
        <v>0</v>
      </c>
      <c r="F423" s="243" t="n">
        <v>269.06</v>
      </c>
      <c r="G423" s="577" t="n">
        <v>0</v>
      </c>
    </row>
    <row r="424" customFormat="false" ht="15" hidden="false" customHeight="false" outlineLevel="0" collapsed="false">
      <c r="A424" s="545"/>
      <c r="B424" s="546"/>
      <c r="C424" s="578"/>
      <c r="D424" s="362"/>
      <c r="E424" s="363"/>
      <c r="F424" s="362"/>
      <c r="G424" s="185"/>
    </row>
    <row r="425" customFormat="false" ht="15.75" hidden="false" customHeight="false" outlineLevel="0" collapsed="false">
      <c r="A425" s="220" t="s">
        <v>315</v>
      </c>
      <c r="D425" s="355"/>
      <c r="E425" s="315"/>
      <c r="F425" s="316"/>
    </row>
    <row r="426" customFormat="false" ht="15.75" hidden="false" customHeight="false" outlineLevel="0" collapsed="false">
      <c r="A426" s="325" t="s">
        <v>121</v>
      </c>
      <c r="B426" s="387"/>
      <c r="C426" s="174"/>
      <c r="D426" s="317" t="s">
        <v>124</v>
      </c>
      <c r="E426" s="318" t="s">
        <v>125</v>
      </c>
      <c r="F426" s="328" t="s">
        <v>3</v>
      </c>
      <c r="G426" s="226" t="s">
        <v>4</v>
      </c>
    </row>
    <row r="427" customFormat="false" ht="15.75" hidden="false" customHeight="false" outlineLevel="0" collapsed="false">
      <c r="A427" s="179" t="s">
        <v>131</v>
      </c>
      <c r="B427" s="334" t="s">
        <v>164</v>
      </c>
      <c r="C427" s="223" t="s">
        <v>123</v>
      </c>
      <c r="D427" s="182" t="n">
        <v>25270</v>
      </c>
      <c r="E427" s="183" t="n">
        <v>25270</v>
      </c>
      <c r="F427" s="182" t="n">
        <v>12634.96</v>
      </c>
      <c r="G427" s="234" t="n">
        <v>50</v>
      </c>
    </row>
    <row r="428" customFormat="false" ht="15.75" hidden="false" customHeight="false" outlineLevel="0" collapsed="false">
      <c r="A428" s="228" t="s">
        <v>316</v>
      </c>
      <c r="B428" s="454" t="n">
        <v>64</v>
      </c>
      <c r="C428" s="230" t="n">
        <f aca="false">B428/30.126</f>
        <v>2.12441080793999</v>
      </c>
      <c r="D428" s="231" t="n">
        <v>25270</v>
      </c>
      <c r="E428" s="232" t="n">
        <v>25270</v>
      </c>
      <c r="F428" s="231" t="n">
        <v>12634.96</v>
      </c>
      <c r="G428" s="269" t="n">
        <v>50</v>
      </c>
    </row>
    <row r="429" customFormat="false" ht="15.75" hidden="false" customHeight="false" outlineLevel="0" collapsed="false">
      <c r="A429" s="241" t="s">
        <v>135</v>
      </c>
      <c r="B429" s="455"/>
      <c r="C429" s="456"/>
      <c r="D429" s="243" t="n">
        <v>25270</v>
      </c>
      <c r="E429" s="244" t="n">
        <v>25270</v>
      </c>
      <c r="F429" s="243" t="n">
        <v>12634.96</v>
      </c>
      <c r="G429" s="245" t="n">
        <v>50</v>
      </c>
    </row>
    <row r="430" customFormat="false" ht="15" hidden="false" customHeight="false" outlineLevel="0" collapsed="false">
      <c r="A430" s="360"/>
      <c r="B430" s="360"/>
      <c r="C430" s="579"/>
      <c r="D430" s="362"/>
      <c r="E430" s="363"/>
      <c r="F430" s="362"/>
      <c r="G430" s="185"/>
    </row>
    <row r="431" customFormat="false" ht="15" hidden="false" customHeight="false" outlineLevel="0" collapsed="false">
      <c r="A431" s="545"/>
      <c r="B431" s="546"/>
      <c r="C431" s="578"/>
      <c r="D431" s="362"/>
      <c r="E431" s="363"/>
      <c r="F431" s="362"/>
      <c r="G431" s="185"/>
    </row>
    <row r="432" customFormat="false" ht="15.75" hidden="false" customHeight="false" outlineLevel="0" collapsed="false">
      <c r="A432" s="220" t="s">
        <v>317</v>
      </c>
      <c r="B432" s="149"/>
      <c r="C432" s="352"/>
      <c r="D432" s="273"/>
      <c r="E432" s="580"/>
      <c r="F432" s="581"/>
      <c r="G432" s="149"/>
    </row>
    <row r="433" customFormat="false" ht="15.75" hidden="false" customHeight="false" outlineLevel="0" collapsed="false">
      <c r="A433" s="179" t="s">
        <v>121</v>
      </c>
      <c r="B433" s="410"/>
      <c r="C433" s="223"/>
      <c r="D433" s="356" t="s">
        <v>124</v>
      </c>
      <c r="E433" s="327" t="s">
        <v>125</v>
      </c>
      <c r="F433" s="328" t="s">
        <v>3</v>
      </c>
      <c r="G433" s="226" t="s">
        <v>4</v>
      </c>
    </row>
    <row r="434" customFormat="false" ht="15.75" hidden="false" customHeight="false" outlineLevel="0" collapsed="false">
      <c r="A434" s="325" t="s">
        <v>163</v>
      </c>
      <c r="B434" s="582"/>
      <c r="C434" s="583"/>
      <c r="D434" s="330" t="n">
        <v>0</v>
      </c>
      <c r="E434" s="543" t="n">
        <v>0</v>
      </c>
      <c r="F434" s="312" t="n">
        <v>747.19</v>
      </c>
      <c r="G434" s="392" t="n">
        <v>0</v>
      </c>
    </row>
    <row r="435" customFormat="false" ht="15" hidden="false" customHeight="true" outlineLevel="0" collapsed="false">
      <c r="A435" s="325" t="s">
        <v>165</v>
      </c>
      <c r="B435" s="582"/>
      <c r="C435" s="583"/>
      <c r="D435" s="330" t="n">
        <v>0</v>
      </c>
      <c r="E435" s="543" t="n">
        <v>0</v>
      </c>
      <c r="F435" s="312" t="n">
        <v>261.14</v>
      </c>
      <c r="G435" s="392" t="n">
        <v>0</v>
      </c>
    </row>
    <row r="436" customFormat="false" ht="15.75" hidden="false" customHeight="false" outlineLevel="0" collapsed="false">
      <c r="A436" s="179" t="s">
        <v>139</v>
      </c>
      <c r="B436" s="531"/>
      <c r="C436" s="532"/>
      <c r="D436" s="312" t="n">
        <v>15000</v>
      </c>
      <c r="E436" s="313" t="n">
        <v>7500</v>
      </c>
      <c r="F436" s="312" t="n">
        <v>1878.91</v>
      </c>
      <c r="G436" s="392" t="n">
        <v>25.05</v>
      </c>
    </row>
    <row r="437" customFormat="false" ht="15.75" hidden="false" customHeight="false" outlineLevel="0" collapsed="false">
      <c r="A437" s="172" t="s">
        <v>193</v>
      </c>
      <c r="B437" s="387"/>
      <c r="C437" s="174"/>
      <c r="D437" s="366" t="n">
        <v>0</v>
      </c>
      <c r="E437" s="367" t="n">
        <v>0</v>
      </c>
      <c r="F437" s="574" t="n">
        <v>1878.91</v>
      </c>
      <c r="G437" s="584" t="n">
        <v>0</v>
      </c>
    </row>
    <row r="438" customFormat="false" ht="15.75" hidden="false" customHeight="false" outlineLevel="0" collapsed="false">
      <c r="A438" s="221" t="s">
        <v>177</v>
      </c>
      <c r="B438" s="410"/>
      <c r="C438" s="223"/>
      <c r="D438" s="574" t="n">
        <v>15000</v>
      </c>
      <c r="E438" s="575" t="n">
        <v>7500</v>
      </c>
      <c r="F438" s="574" t="n">
        <v>0</v>
      </c>
      <c r="G438" s="584" t="n">
        <v>0</v>
      </c>
    </row>
    <row r="439" customFormat="false" ht="15.75" hidden="false" customHeight="false" outlineLevel="0" collapsed="false">
      <c r="A439" s="179" t="s">
        <v>131</v>
      </c>
      <c r="B439" s="334" t="s">
        <v>164</v>
      </c>
      <c r="C439" s="223" t="s">
        <v>123</v>
      </c>
      <c r="D439" s="182" t="n">
        <v>72990</v>
      </c>
      <c r="E439" s="313" t="n">
        <v>72990</v>
      </c>
      <c r="F439" s="312" t="n">
        <v>36495</v>
      </c>
      <c r="G439" s="392" t="n">
        <v>50</v>
      </c>
    </row>
    <row r="440" customFormat="false" ht="15.75" hidden="false" customHeight="false" outlineLevel="0" collapsed="false">
      <c r="A440" s="228" t="s">
        <v>316</v>
      </c>
      <c r="B440" s="454" t="n">
        <v>64</v>
      </c>
      <c r="C440" s="230" t="n">
        <f aca="false">B440/30.126</f>
        <v>2.12441080793999</v>
      </c>
      <c r="D440" s="231" t="n">
        <v>72990</v>
      </c>
      <c r="E440" s="585" t="n">
        <v>72990</v>
      </c>
      <c r="F440" s="452" t="n">
        <v>36495</v>
      </c>
      <c r="G440" s="586" t="n">
        <v>50</v>
      </c>
    </row>
    <row r="441" customFormat="false" ht="15.75" hidden="false" customHeight="false" outlineLevel="0" collapsed="false">
      <c r="A441" s="241" t="s">
        <v>141</v>
      </c>
      <c r="B441" s="455"/>
      <c r="C441" s="456"/>
      <c r="D441" s="243" t="n">
        <v>31470</v>
      </c>
      <c r="E441" s="439" t="n">
        <v>16470</v>
      </c>
      <c r="F441" s="440" t="n">
        <v>15264.05</v>
      </c>
      <c r="G441" s="587" t="n">
        <v>92.68</v>
      </c>
      <c r="H441" s="178"/>
    </row>
    <row r="442" customFormat="false" ht="15.75" hidden="false" customHeight="false" outlineLevel="0" collapsed="false">
      <c r="A442" s="228" t="s">
        <v>318</v>
      </c>
      <c r="B442" s="455"/>
      <c r="C442" s="456"/>
      <c r="D442" s="231" t="n">
        <v>1200</v>
      </c>
      <c r="E442" s="585" t="n">
        <v>1200</v>
      </c>
      <c r="F442" s="452" t="n">
        <v>0</v>
      </c>
      <c r="G442" s="586" t="n">
        <v>0</v>
      </c>
      <c r="H442" s="178"/>
    </row>
    <row r="443" customFormat="false" ht="15.75" hidden="false" customHeight="false" outlineLevel="0" collapsed="false">
      <c r="A443" s="228" t="s">
        <v>319</v>
      </c>
      <c r="B443" s="455"/>
      <c r="C443" s="438"/>
      <c r="D443" s="231" t="n">
        <v>15000</v>
      </c>
      <c r="E443" s="585" t="n">
        <v>0</v>
      </c>
      <c r="F443" s="452" t="n">
        <v>0</v>
      </c>
      <c r="G443" s="586" t="n">
        <v>0</v>
      </c>
      <c r="H443" s="185"/>
    </row>
    <row r="444" customFormat="false" ht="15.75" hidden="false" customHeight="false" outlineLevel="0" collapsed="false">
      <c r="A444" s="228" t="s">
        <v>320</v>
      </c>
      <c r="B444" s="455"/>
      <c r="C444" s="438"/>
      <c r="D444" s="231" t="n">
        <v>15270</v>
      </c>
      <c r="E444" s="585" t="n">
        <v>15270</v>
      </c>
      <c r="F444" s="452" t="n">
        <v>15264.05</v>
      </c>
      <c r="G444" s="586" t="n">
        <v>99.96</v>
      </c>
      <c r="H444" s="185"/>
    </row>
    <row r="445" customFormat="false" ht="15.75" hidden="false" customHeight="false" outlineLevel="0" collapsed="false">
      <c r="A445" s="241" t="s">
        <v>135</v>
      </c>
      <c r="B445" s="454" t="n">
        <v>64</v>
      </c>
      <c r="C445" s="230" t="n">
        <f aca="false">B445/30.126</f>
        <v>2.12441080793999</v>
      </c>
      <c r="D445" s="243" t="n">
        <v>119460</v>
      </c>
      <c r="E445" s="439" t="n">
        <v>96960</v>
      </c>
      <c r="F445" s="440" t="n">
        <v>54646.29</v>
      </c>
      <c r="G445" s="587" t="n">
        <v>56.36</v>
      </c>
      <c r="H445" s="185"/>
    </row>
    <row r="446" customFormat="false" ht="15.75" hidden="false" customHeight="true" outlineLevel="0" collapsed="false">
      <c r="A446" s="271"/>
      <c r="B446" s="361"/>
      <c r="C446" s="386"/>
      <c r="D446" s="273"/>
      <c r="E446" s="274"/>
      <c r="F446" s="273"/>
      <c r="G446" s="200"/>
      <c r="H446" s="192"/>
    </row>
    <row r="447" customFormat="false" ht="15.75" hidden="false" customHeight="false" outlineLevel="0" collapsed="false">
      <c r="A447" s="0" t="s">
        <v>321</v>
      </c>
      <c r="D447" s="355"/>
      <c r="E447" s="315"/>
      <c r="F447" s="316"/>
      <c r="H447" s="192"/>
    </row>
    <row r="448" customFormat="false" ht="15.75" hidden="false" customHeight="false" outlineLevel="0" collapsed="false">
      <c r="A448" s="325" t="s">
        <v>121</v>
      </c>
      <c r="B448" s="387"/>
      <c r="C448" s="174"/>
      <c r="D448" s="317" t="s">
        <v>124</v>
      </c>
      <c r="E448" s="318" t="s">
        <v>125</v>
      </c>
      <c r="F448" s="328" t="s">
        <v>3</v>
      </c>
      <c r="G448" s="226" t="s">
        <v>4</v>
      </c>
      <c r="H448" s="200"/>
    </row>
    <row r="449" customFormat="false" ht="15.75" hidden="false" customHeight="false" outlineLevel="0" collapsed="false">
      <c r="A449" s="325" t="s">
        <v>139</v>
      </c>
      <c r="B449" s="387"/>
      <c r="C449" s="174"/>
      <c r="D449" s="426" t="n">
        <v>0</v>
      </c>
      <c r="E449" s="543" t="n">
        <v>0</v>
      </c>
      <c r="F449" s="426" t="n">
        <v>967.98</v>
      </c>
      <c r="G449" s="588" t="n">
        <v>0</v>
      </c>
      <c r="H449" s="200"/>
    </row>
    <row r="450" customFormat="false" ht="15.75" hidden="false" customHeight="false" outlineLevel="0" collapsed="false">
      <c r="A450" s="172" t="s">
        <v>177</v>
      </c>
      <c r="B450" s="387"/>
      <c r="C450" s="174"/>
      <c r="D450" s="366" t="n">
        <v>0</v>
      </c>
      <c r="E450" s="367" t="n">
        <v>0</v>
      </c>
      <c r="F450" s="366" t="n">
        <v>967.98</v>
      </c>
      <c r="G450" s="589" t="n">
        <v>0</v>
      </c>
      <c r="H450" s="200"/>
    </row>
    <row r="451" customFormat="false" ht="17.25" hidden="false" customHeight="true" outlineLevel="0" collapsed="false">
      <c r="A451" s="325" t="s">
        <v>131</v>
      </c>
      <c r="B451" s="329" t="s">
        <v>164</v>
      </c>
      <c r="C451" s="174" t="s">
        <v>123</v>
      </c>
      <c r="D451" s="330" t="n">
        <v>11550</v>
      </c>
      <c r="E451" s="331" t="n">
        <v>11550</v>
      </c>
      <c r="F451" s="330" t="n">
        <v>5775</v>
      </c>
      <c r="G451" s="590" t="n">
        <v>50</v>
      </c>
      <c r="H451" s="200"/>
    </row>
    <row r="452" customFormat="false" ht="17.25" hidden="false" customHeight="true" outlineLevel="0" collapsed="false">
      <c r="A452" s="221" t="s">
        <v>316</v>
      </c>
      <c r="B452" s="334"/>
      <c r="C452" s="223"/>
      <c r="D452" s="356" t="n">
        <v>11550</v>
      </c>
      <c r="E452" s="358" t="n">
        <v>11550</v>
      </c>
      <c r="F452" s="356" t="n">
        <v>5775</v>
      </c>
      <c r="G452" s="359" t="n">
        <v>50</v>
      </c>
      <c r="H452" s="200"/>
    </row>
    <row r="453" customFormat="false" ht="15.75" hidden="false" customHeight="false" outlineLevel="0" collapsed="false">
      <c r="A453" s="325" t="s">
        <v>141</v>
      </c>
      <c r="B453" s="329"/>
      <c r="C453" s="174"/>
      <c r="D453" s="330" t="n">
        <v>4000</v>
      </c>
      <c r="E453" s="331" t="n">
        <v>0</v>
      </c>
      <c r="F453" s="330" t="n">
        <v>4000</v>
      </c>
      <c r="G453" s="590" t="n">
        <v>0</v>
      </c>
      <c r="H453" s="200"/>
    </row>
    <row r="454" customFormat="false" ht="15.75" hidden="false" customHeight="false" outlineLevel="0" collapsed="false">
      <c r="A454" s="172" t="s">
        <v>306</v>
      </c>
      <c r="B454" s="329"/>
      <c r="C454" s="174"/>
      <c r="D454" s="317" t="n">
        <v>4000</v>
      </c>
      <c r="E454" s="542" t="n">
        <v>0</v>
      </c>
      <c r="F454" s="317" t="n">
        <v>4000</v>
      </c>
      <c r="G454" s="591" t="n">
        <v>0</v>
      </c>
      <c r="H454" s="200"/>
    </row>
    <row r="455" customFormat="false" ht="15.75" hidden="false" customHeight="false" outlineLevel="0" collapsed="false">
      <c r="A455" s="179" t="s">
        <v>135</v>
      </c>
      <c r="B455" s="334"/>
      <c r="C455" s="223"/>
      <c r="D455" s="182" t="n">
        <v>15550</v>
      </c>
      <c r="E455" s="183" t="n">
        <v>11550</v>
      </c>
      <c r="F455" s="182" t="n">
        <v>10742.98</v>
      </c>
      <c r="G455" s="234" t="n">
        <v>93.01</v>
      </c>
      <c r="H455" s="200"/>
    </row>
    <row r="456" customFormat="false" ht="15" hidden="false" customHeight="false" outlineLevel="0" collapsed="false">
      <c r="A456" s="271"/>
      <c r="B456" s="360"/>
      <c r="C456" s="306"/>
      <c r="D456" s="273"/>
      <c r="E456" s="274"/>
      <c r="F456" s="273"/>
      <c r="G456" s="200"/>
      <c r="H456" s="200"/>
    </row>
    <row r="457" customFormat="false" ht="15.75" hidden="false" customHeight="false" outlineLevel="0" collapsed="false">
      <c r="A457" s="271" t="s">
        <v>322</v>
      </c>
      <c r="B457" s="592"/>
      <c r="C457" s="215"/>
      <c r="D457" s="273"/>
      <c r="E457" s="274"/>
      <c r="F457" s="273"/>
      <c r="G457" s="200"/>
      <c r="H457" s="200"/>
    </row>
    <row r="458" customFormat="false" ht="15.75" hidden="false" customHeight="false" outlineLevel="0" collapsed="false">
      <c r="A458" s="179" t="s">
        <v>121</v>
      </c>
      <c r="B458" s="180"/>
      <c r="C458" s="181"/>
      <c r="D458" s="356" t="s">
        <v>124</v>
      </c>
      <c r="E458" s="327" t="s">
        <v>125</v>
      </c>
      <c r="F458" s="328" t="s">
        <v>3</v>
      </c>
      <c r="G458" s="226" t="s">
        <v>4</v>
      </c>
      <c r="H458" s="200"/>
    </row>
    <row r="459" customFormat="false" ht="15.75" hidden="false" customHeight="false" outlineLevel="0" collapsed="false">
      <c r="A459" s="179" t="s">
        <v>131</v>
      </c>
      <c r="B459" s="180"/>
      <c r="C459" s="181"/>
      <c r="D459" s="182" t="n">
        <v>52250</v>
      </c>
      <c r="E459" s="183" t="n">
        <v>52250</v>
      </c>
      <c r="F459" s="182" t="n">
        <v>26125.04</v>
      </c>
      <c r="G459" s="314" t="n">
        <v>50</v>
      </c>
      <c r="H459" s="200"/>
    </row>
    <row r="460" customFormat="false" ht="15.75" hidden="false" customHeight="false" outlineLevel="0" collapsed="false">
      <c r="A460" s="228" t="s">
        <v>316</v>
      </c>
      <c r="B460" s="454"/>
      <c r="C460" s="230"/>
      <c r="D460" s="231" t="n">
        <v>52250</v>
      </c>
      <c r="E460" s="232" t="n">
        <v>52250</v>
      </c>
      <c r="F460" s="231" t="n">
        <v>26125.04</v>
      </c>
      <c r="G460" s="593" t="n">
        <v>50</v>
      </c>
      <c r="H460" s="200"/>
    </row>
    <row r="461" customFormat="false" ht="15.75" hidden="false" customHeight="false" outlineLevel="0" collapsed="false">
      <c r="A461" s="241" t="s">
        <v>141</v>
      </c>
      <c r="B461" s="454"/>
      <c r="C461" s="230"/>
      <c r="D461" s="243" t="n">
        <v>20800</v>
      </c>
      <c r="E461" s="244" t="n">
        <v>0</v>
      </c>
      <c r="F461" s="243" t="n">
        <v>0</v>
      </c>
      <c r="G461" s="594" t="n">
        <v>0</v>
      </c>
      <c r="H461" s="200"/>
    </row>
    <row r="462" customFormat="false" ht="15.75" hidden="false" customHeight="false" outlineLevel="0" collapsed="false">
      <c r="A462" s="228" t="s">
        <v>323</v>
      </c>
      <c r="B462" s="454"/>
      <c r="C462" s="230"/>
      <c r="D462" s="231" t="n">
        <v>800</v>
      </c>
      <c r="E462" s="232" t="n">
        <v>0</v>
      </c>
      <c r="F462" s="231" t="n">
        <v>0</v>
      </c>
      <c r="G462" s="593" t="n">
        <v>0</v>
      </c>
      <c r="H462" s="595"/>
    </row>
    <row r="463" customFormat="false" ht="15.75" hidden="false" customHeight="false" outlineLevel="0" collapsed="false">
      <c r="A463" s="228" t="s">
        <v>324</v>
      </c>
      <c r="B463" s="454"/>
      <c r="C463" s="230"/>
      <c r="D463" s="231" t="n">
        <v>20000</v>
      </c>
      <c r="E463" s="232" t="n">
        <v>0</v>
      </c>
      <c r="F463" s="231" t="n">
        <v>0</v>
      </c>
      <c r="G463" s="593" t="n">
        <v>0</v>
      </c>
      <c r="H463" s="192"/>
    </row>
    <row r="464" customFormat="false" ht="15.75" hidden="false" customHeight="false" outlineLevel="0" collapsed="false">
      <c r="A464" s="241" t="s">
        <v>135</v>
      </c>
      <c r="B464" s="454"/>
      <c r="C464" s="230"/>
      <c r="D464" s="243" t="n">
        <v>73050</v>
      </c>
      <c r="E464" s="244" t="n">
        <v>52250</v>
      </c>
      <c r="F464" s="243" t="n">
        <v>26125.04</v>
      </c>
      <c r="G464" s="594" t="n">
        <v>50</v>
      </c>
      <c r="H464" s="192"/>
    </row>
    <row r="465" customFormat="false" ht="15" hidden="false" customHeight="false" outlineLevel="0" collapsed="false">
      <c r="A465" s="360"/>
      <c r="B465" s="361"/>
      <c r="C465" s="262"/>
      <c r="D465" s="362"/>
      <c r="E465" s="363"/>
      <c r="F465" s="362"/>
      <c r="G465" s="185"/>
      <c r="H465" s="192"/>
    </row>
    <row r="466" customFormat="false" ht="15.75" hidden="false" customHeight="false" outlineLevel="0" collapsed="false">
      <c r="A466" s="271" t="s">
        <v>325</v>
      </c>
      <c r="B466" s="361"/>
      <c r="C466" s="254"/>
      <c r="D466" s="273"/>
      <c r="E466" s="274"/>
      <c r="F466" s="273"/>
      <c r="G466" s="200"/>
      <c r="H466" s="200"/>
    </row>
    <row r="467" customFormat="false" ht="15.75" hidden="false" customHeight="false" outlineLevel="0" collapsed="false">
      <c r="A467" s="325" t="s">
        <v>121</v>
      </c>
      <c r="B467" s="596"/>
      <c r="C467" s="597"/>
      <c r="D467" s="317" t="s">
        <v>124</v>
      </c>
      <c r="E467" s="319" t="s">
        <v>125</v>
      </c>
      <c r="F467" s="319" t="s">
        <v>3</v>
      </c>
      <c r="G467" s="258" t="s">
        <v>4</v>
      </c>
      <c r="H467" s="200"/>
    </row>
    <row r="468" customFormat="false" ht="15.75" hidden="false" customHeight="false" outlineLevel="0" collapsed="false">
      <c r="A468" s="179" t="s">
        <v>139</v>
      </c>
      <c r="B468" s="180"/>
      <c r="C468" s="181"/>
      <c r="D468" s="182" t="n">
        <v>49500</v>
      </c>
      <c r="E468" s="312" t="n">
        <v>44500</v>
      </c>
      <c r="F468" s="312" t="n">
        <v>32048.34</v>
      </c>
      <c r="G468" s="436" t="n">
        <v>72.02</v>
      </c>
      <c r="H468" s="200"/>
    </row>
    <row r="469" customFormat="false" ht="15" hidden="false" customHeight="false" outlineLevel="0" collapsed="false">
      <c r="A469" s="193" t="s">
        <v>193</v>
      </c>
      <c r="B469" s="208"/>
      <c r="C469" s="188"/>
      <c r="D469" s="210" t="n">
        <v>39000</v>
      </c>
      <c r="E469" s="295" t="n">
        <v>39000</v>
      </c>
      <c r="F469" s="295" t="n">
        <v>26367.3</v>
      </c>
      <c r="G469" s="598" t="n">
        <v>67.61</v>
      </c>
      <c r="H469" s="200"/>
    </row>
    <row r="470" customFormat="false" ht="15.75" hidden="false" customHeight="false" outlineLevel="0" collapsed="false">
      <c r="A470" s="260" t="s">
        <v>326</v>
      </c>
      <c r="B470" s="599"/>
      <c r="C470" s="386"/>
      <c r="D470" s="263" t="n">
        <v>10500</v>
      </c>
      <c r="E470" s="307" t="n">
        <v>5500</v>
      </c>
      <c r="F470" s="307" t="n">
        <v>5681.04</v>
      </c>
      <c r="G470" s="600" t="n">
        <v>103.29</v>
      </c>
      <c r="H470" s="200"/>
    </row>
    <row r="471" customFormat="false" ht="15.75" hidden="false" customHeight="false" outlineLevel="0" collapsed="false">
      <c r="A471" s="179" t="s">
        <v>131</v>
      </c>
      <c r="B471" s="180"/>
      <c r="C471" s="181"/>
      <c r="D471" s="182" t="n">
        <v>32530</v>
      </c>
      <c r="E471" s="313" t="n">
        <v>32530</v>
      </c>
      <c r="F471" s="312" t="n">
        <v>16265.08</v>
      </c>
      <c r="G471" s="184" t="n">
        <v>50</v>
      </c>
      <c r="H471" s="200"/>
    </row>
    <row r="472" customFormat="false" ht="15" hidden="false" customHeight="true" outlineLevel="0" collapsed="false">
      <c r="A472" s="221" t="s">
        <v>316</v>
      </c>
      <c r="B472" s="180"/>
      <c r="C472" s="181"/>
      <c r="D472" s="231" t="n">
        <v>32530</v>
      </c>
      <c r="E472" s="585" t="n">
        <v>32530</v>
      </c>
      <c r="F472" s="452" t="n">
        <v>16265.08</v>
      </c>
      <c r="G472" s="601" t="n">
        <v>50</v>
      </c>
      <c r="H472" s="200"/>
      <c r="I472" s="149"/>
    </row>
    <row r="473" customFormat="false" ht="15" hidden="false" customHeight="true" outlineLevel="0" collapsed="false">
      <c r="A473" s="179" t="s">
        <v>135</v>
      </c>
      <c r="B473" s="180"/>
      <c r="C473" s="207"/>
      <c r="D473" s="182" t="n">
        <v>82030</v>
      </c>
      <c r="E473" s="313" t="n">
        <v>77030</v>
      </c>
      <c r="F473" s="312" t="n">
        <v>48313.42</v>
      </c>
      <c r="G473" s="184" t="n">
        <v>62.72</v>
      </c>
      <c r="H473" s="200"/>
    </row>
    <row r="474" customFormat="false" ht="15" hidden="false" customHeight="true" outlineLevel="0" collapsed="false">
      <c r="A474" s="271"/>
      <c r="B474" s="361"/>
      <c r="C474" s="386"/>
      <c r="D474" s="273"/>
      <c r="E474" s="274"/>
      <c r="F474" s="273"/>
      <c r="G474" s="200"/>
      <c r="H474" s="200"/>
    </row>
    <row r="475" customFormat="false" ht="15" hidden="false" customHeight="true" outlineLevel="0" collapsed="false">
      <c r="A475" s="271" t="s">
        <v>327</v>
      </c>
      <c r="B475" s="592"/>
      <c r="C475" s="386"/>
      <c r="D475" s="273"/>
      <c r="E475" s="274"/>
      <c r="F475" s="273"/>
      <c r="H475" s="200"/>
    </row>
    <row r="476" customFormat="false" ht="15.75" hidden="false" customHeight="false" outlineLevel="0" collapsed="false">
      <c r="A476" s="325" t="s">
        <v>121</v>
      </c>
      <c r="B476" s="596"/>
      <c r="C476" s="597"/>
      <c r="D476" s="317" t="s">
        <v>124</v>
      </c>
      <c r="E476" s="319" t="s">
        <v>125</v>
      </c>
      <c r="F476" s="328" t="s">
        <v>3</v>
      </c>
      <c r="G476" s="226" t="s">
        <v>4</v>
      </c>
      <c r="H476" s="185"/>
    </row>
    <row r="477" customFormat="false" ht="15.75" hidden="false" customHeight="false" outlineLevel="0" collapsed="false">
      <c r="A477" s="179" t="s">
        <v>131</v>
      </c>
      <c r="B477" s="180"/>
      <c r="C477" s="181"/>
      <c r="D477" s="182" t="n">
        <v>134490</v>
      </c>
      <c r="E477" s="183" t="n">
        <v>134490</v>
      </c>
      <c r="F477" s="182" t="n">
        <v>67245</v>
      </c>
      <c r="G477" s="234" t="n">
        <v>50</v>
      </c>
      <c r="H477" s="185"/>
    </row>
    <row r="478" customFormat="false" ht="15" hidden="false" customHeight="true" outlineLevel="0" collapsed="false">
      <c r="A478" s="602" t="s">
        <v>316</v>
      </c>
      <c r="B478" s="383"/>
      <c r="C478" s="181"/>
      <c r="D478" s="356" t="n">
        <v>134490</v>
      </c>
      <c r="E478" s="358" t="n">
        <v>134490</v>
      </c>
      <c r="F478" s="356" t="n">
        <v>67245</v>
      </c>
      <c r="G478" s="359" t="n">
        <v>50</v>
      </c>
      <c r="H478" s="185"/>
    </row>
    <row r="479" customFormat="false" ht="15" hidden="false" customHeight="false" outlineLevel="0" collapsed="false">
      <c r="A479" s="271"/>
      <c r="B479" s="361"/>
      <c r="C479" s="254"/>
      <c r="D479" s="362"/>
      <c r="E479" s="363"/>
      <c r="F479" s="362"/>
      <c r="G479" s="185"/>
      <c r="H479" s="200"/>
    </row>
    <row r="480" customFormat="false" ht="15.75" hidden="false" customHeight="false" outlineLevel="0" collapsed="false">
      <c r="A480" s="271" t="s">
        <v>328</v>
      </c>
      <c r="B480" s="272"/>
      <c r="C480" s="254"/>
      <c r="D480" s="273"/>
      <c r="E480" s="274"/>
      <c r="F480" s="273"/>
      <c r="G480" s="200"/>
      <c r="H480" s="200"/>
    </row>
    <row r="481" customFormat="false" ht="30.75" hidden="false" customHeight="false" outlineLevel="0" collapsed="false">
      <c r="A481" s="172" t="s">
        <v>121</v>
      </c>
      <c r="B481" s="173" t="s">
        <v>122</v>
      </c>
      <c r="C481" s="256" t="s">
        <v>123</v>
      </c>
      <c r="D481" s="388" t="s">
        <v>124</v>
      </c>
      <c r="E481" s="318" t="s">
        <v>125</v>
      </c>
      <c r="F481" s="319" t="s">
        <v>3</v>
      </c>
      <c r="G481" s="258" t="s">
        <v>4</v>
      </c>
      <c r="H481" s="200"/>
      <c r="I481" s="169"/>
    </row>
    <row r="482" customFormat="false" ht="15.75" hidden="false" customHeight="false" outlineLevel="0" collapsed="false">
      <c r="A482" s="179" t="s">
        <v>139</v>
      </c>
      <c r="B482" s="334"/>
      <c r="C482" s="603"/>
      <c r="D482" s="604" t="n">
        <v>306718</v>
      </c>
      <c r="E482" s="313" t="n">
        <v>110600</v>
      </c>
      <c r="F482" s="312" t="n">
        <v>13819.79</v>
      </c>
      <c r="G482" s="314" t="n">
        <v>12.5</v>
      </c>
      <c r="H482" s="200"/>
      <c r="I482" s="169"/>
    </row>
    <row r="483" customFormat="false" ht="15" hidden="false" customHeight="false" outlineLevel="0" collapsed="false">
      <c r="A483" s="193" t="s">
        <v>274</v>
      </c>
      <c r="B483" s="293"/>
      <c r="C483" s="459"/>
      <c r="D483" s="605" t="n">
        <v>0</v>
      </c>
      <c r="E483" s="296" t="n">
        <v>0</v>
      </c>
      <c r="F483" s="295" t="n">
        <v>11098.97</v>
      </c>
      <c r="G483" s="297" t="n">
        <v>0</v>
      </c>
      <c r="H483" s="200"/>
      <c r="I483" s="169"/>
    </row>
    <row r="484" customFormat="false" ht="15" hidden="false" customHeight="false" outlineLevel="0" collapsed="false">
      <c r="A484" s="194" t="s">
        <v>177</v>
      </c>
      <c r="B484" s="461"/>
      <c r="C484" s="606"/>
      <c r="D484" s="607" t="n">
        <v>12400</v>
      </c>
      <c r="E484" s="608" t="n">
        <v>12400</v>
      </c>
      <c r="F484" s="346" t="n">
        <v>0</v>
      </c>
      <c r="G484" s="347" t="n">
        <v>0</v>
      </c>
      <c r="H484" s="200"/>
      <c r="I484" s="169"/>
    </row>
    <row r="485" customFormat="false" ht="15" hidden="false" customHeight="false" outlineLevel="0" collapsed="false">
      <c r="A485" s="193" t="s">
        <v>148</v>
      </c>
      <c r="B485" s="293"/>
      <c r="C485" s="459"/>
      <c r="D485" s="605" t="n">
        <v>0</v>
      </c>
      <c r="E485" s="296" t="n">
        <v>0</v>
      </c>
      <c r="F485" s="295" t="n">
        <v>1545.82</v>
      </c>
      <c r="G485" s="297" t="n">
        <v>0</v>
      </c>
      <c r="H485" s="200"/>
      <c r="I485" s="169"/>
    </row>
    <row r="486" customFormat="false" ht="15" hidden="false" customHeight="false" outlineLevel="0" collapsed="false">
      <c r="A486" s="194" t="s">
        <v>329</v>
      </c>
      <c r="B486" s="344"/>
      <c r="C486" s="462"/>
      <c r="D486" s="607" t="n">
        <v>27000</v>
      </c>
      <c r="E486" s="608" t="n">
        <v>15000</v>
      </c>
      <c r="F486" s="346" t="n">
        <v>350</v>
      </c>
      <c r="G486" s="347" t="n">
        <v>2.33</v>
      </c>
      <c r="H486" s="200"/>
      <c r="I486" s="169"/>
    </row>
    <row r="487" customFormat="false" ht="15" hidden="false" customHeight="false" outlineLevel="0" collapsed="false">
      <c r="A487" s="194" t="s">
        <v>330</v>
      </c>
      <c r="B487" s="344"/>
      <c r="C487" s="462"/>
      <c r="D487" s="607" t="n">
        <v>5000</v>
      </c>
      <c r="E487" s="608" t="n">
        <v>5000</v>
      </c>
      <c r="F487" s="346" t="n">
        <v>0</v>
      </c>
      <c r="G487" s="347" t="n">
        <v>0</v>
      </c>
      <c r="H487" s="200"/>
      <c r="I487" s="169"/>
    </row>
    <row r="488" customFormat="false" ht="15" hidden="false" customHeight="false" outlineLevel="0" collapsed="false">
      <c r="A488" s="194" t="s">
        <v>331</v>
      </c>
      <c r="B488" s="344"/>
      <c r="C488" s="462"/>
      <c r="D488" s="607" t="n">
        <v>78200</v>
      </c>
      <c r="E488" s="608" t="n">
        <v>78200</v>
      </c>
      <c r="F488" s="346" t="n">
        <v>0</v>
      </c>
      <c r="G488" s="347" t="n">
        <v>0</v>
      </c>
      <c r="H488" s="200"/>
      <c r="I488" s="169"/>
    </row>
    <row r="489" customFormat="false" ht="15" hidden="false" customHeight="false" outlineLevel="0" collapsed="false">
      <c r="A489" s="194" t="s">
        <v>332</v>
      </c>
      <c r="B489" s="344"/>
      <c r="C489" s="462"/>
      <c r="D489" s="607" t="n">
        <v>3500</v>
      </c>
      <c r="E489" s="608" t="n">
        <v>0</v>
      </c>
      <c r="F489" s="346" t="n">
        <v>0</v>
      </c>
      <c r="G489" s="105" t="n">
        <v>0</v>
      </c>
      <c r="H489" s="200"/>
      <c r="I489" s="169"/>
    </row>
    <row r="490" customFormat="false" ht="15" hidden="false" customHeight="false" outlineLevel="0" collapsed="false">
      <c r="A490" s="194" t="s">
        <v>333</v>
      </c>
      <c r="B490" s="344"/>
      <c r="C490" s="462"/>
      <c r="D490" s="607" t="n">
        <v>58098</v>
      </c>
      <c r="E490" s="608" t="n">
        <v>0</v>
      </c>
      <c r="F490" s="346" t="n">
        <v>0</v>
      </c>
      <c r="G490" s="347" t="n">
        <v>0</v>
      </c>
      <c r="H490" s="200"/>
      <c r="I490" s="169"/>
    </row>
    <row r="491" customFormat="false" ht="15" hidden="false" customHeight="false" outlineLevel="0" collapsed="false">
      <c r="A491" s="194" t="s">
        <v>334</v>
      </c>
      <c r="B491" s="344"/>
      <c r="C491" s="462"/>
      <c r="D491" s="607" t="n">
        <v>120520</v>
      </c>
      <c r="E491" s="608" t="n">
        <v>0</v>
      </c>
      <c r="F491" s="346" t="n">
        <v>0</v>
      </c>
      <c r="G491" s="347" t="n">
        <v>0</v>
      </c>
      <c r="H491" s="200"/>
      <c r="I491" s="169"/>
    </row>
    <row r="492" customFormat="false" ht="15" hidden="false" customHeight="false" outlineLevel="0" collapsed="false">
      <c r="A492" s="194" t="s">
        <v>335</v>
      </c>
      <c r="B492" s="344"/>
      <c r="C492" s="462"/>
      <c r="D492" s="607" t="n">
        <v>2000</v>
      </c>
      <c r="E492" s="608" t="n">
        <v>0</v>
      </c>
      <c r="F492" s="346" t="n">
        <v>0</v>
      </c>
      <c r="G492" s="347" t="n">
        <v>0</v>
      </c>
      <c r="H492" s="200"/>
      <c r="I492" s="169"/>
    </row>
    <row r="493" customFormat="false" ht="15.75" hidden="false" customHeight="false" outlineLevel="0" collapsed="false">
      <c r="A493" s="194" t="s">
        <v>336</v>
      </c>
      <c r="B493" s="344"/>
      <c r="C493" s="462"/>
      <c r="D493" s="607" t="n">
        <v>0</v>
      </c>
      <c r="E493" s="608" t="n">
        <v>0</v>
      </c>
      <c r="F493" s="346" t="n">
        <v>825</v>
      </c>
      <c r="G493" s="347" t="n">
        <v>0</v>
      </c>
      <c r="H493" s="200"/>
      <c r="I493" s="169"/>
    </row>
    <row r="494" customFormat="false" ht="15.75" hidden="false" customHeight="false" outlineLevel="0" collapsed="false">
      <c r="A494" s="310" t="s">
        <v>141</v>
      </c>
      <c r="B494" s="334"/>
      <c r="C494" s="603"/>
      <c r="D494" s="604" t="n">
        <v>239400</v>
      </c>
      <c r="E494" s="313" t="n">
        <v>214400</v>
      </c>
      <c r="F494" s="312" t="n">
        <v>17268</v>
      </c>
      <c r="G494" s="314" t="n">
        <v>8.05</v>
      </c>
      <c r="H494" s="185"/>
    </row>
    <row r="495" customFormat="false" ht="15" hidden="false" customHeight="false" outlineLevel="0" collapsed="false">
      <c r="A495" s="609" t="s">
        <v>337</v>
      </c>
      <c r="B495" s="610"/>
      <c r="C495" s="611"/>
      <c r="D495" s="612" t="n">
        <v>0</v>
      </c>
      <c r="E495" s="613" t="n">
        <v>0</v>
      </c>
      <c r="F495" s="614" t="n">
        <v>439</v>
      </c>
      <c r="G495" s="615" t="n">
        <v>0</v>
      </c>
      <c r="H495" s="185"/>
    </row>
    <row r="496" customFormat="false" ht="15" hidden="false" customHeight="false" outlineLevel="0" collapsed="false">
      <c r="A496" s="458" t="s">
        <v>338</v>
      </c>
      <c r="B496" s="550"/>
      <c r="C496" s="616"/>
      <c r="D496" s="460" t="n">
        <v>0</v>
      </c>
      <c r="E496" s="211" t="n">
        <v>0</v>
      </c>
      <c r="F496" s="210" t="n">
        <v>13229</v>
      </c>
      <c r="G496" s="321" t="n">
        <v>0</v>
      </c>
      <c r="H496" s="185"/>
    </row>
    <row r="497" customFormat="false" ht="15" hidden="false" customHeight="false" outlineLevel="0" collapsed="false">
      <c r="A497" s="458" t="s">
        <v>339</v>
      </c>
      <c r="B497" s="550"/>
      <c r="C497" s="616"/>
      <c r="D497" s="460" t="n">
        <v>1000</v>
      </c>
      <c r="E497" s="211" t="n">
        <v>1000</v>
      </c>
      <c r="F497" s="210" t="n">
        <v>2640</v>
      </c>
      <c r="G497" s="321" t="n">
        <v>264</v>
      </c>
      <c r="H497" s="185"/>
    </row>
    <row r="498" customFormat="false" ht="15" hidden="false" customHeight="false" outlineLevel="0" collapsed="false">
      <c r="A498" s="471" t="s">
        <v>340</v>
      </c>
      <c r="B498" s="472"/>
      <c r="C498" s="617"/>
      <c r="D498" s="463" t="n">
        <v>3900</v>
      </c>
      <c r="E498" s="198" t="n">
        <v>3900</v>
      </c>
      <c r="F498" s="197" t="n">
        <v>710</v>
      </c>
      <c r="G498" s="375" t="n">
        <v>18.21</v>
      </c>
      <c r="H498" s="185"/>
    </row>
    <row r="499" customFormat="false" ht="15" hidden="false" customHeight="false" outlineLevel="0" collapsed="false">
      <c r="A499" s="471" t="s">
        <v>341</v>
      </c>
      <c r="B499" s="472"/>
      <c r="C499" s="617"/>
      <c r="D499" s="463" t="n">
        <v>0</v>
      </c>
      <c r="E499" s="198" t="n">
        <v>0</v>
      </c>
      <c r="F499" s="197" t="n">
        <v>250</v>
      </c>
      <c r="G499" s="375" t="n">
        <v>0</v>
      </c>
      <c r="H499" s="185"/>
    </row>
    <row r="500" customFormat="false" ht="15" hidden="false" customHeight="false" outlineLevel="0" collapsed="false">
      <c r="A500" s="213" t="s">
        <v>342</v>
      </c>
      <c r="B500" s="618" t="n">
        <v>335</v>
      </c>
      <c r="C500" s="619" t="n">
        <f aca="false">B500/30.126</f>
        <v>11.1199628228109</v>
      </c>
      <c r="D500" s="466" t="n">
        <v>200000</v>
      </c>
      <c r="E500" s="217" t="n">
        <v>175000</v>
      </c>
      <c r="F500" s="216" t="n">
        <v>0</v>
      </c>
      <c r="G500" s="323" t="n">
        <v>0</v>
      </c>
      <c r="H500" s="185"/>
    </row>
    <row r="501" customFormat="false" ht="15.75" hidden="false" customHeight="false" outlineLevel="0" collapsed="false">
      <c r="A501" s="213" t="s">
        <v>343</v>
      </c>
      <c r="B501" s="618"/>
      <c r="C501" s="619"/>
      <c r="D501" s="466" t="n">
        <v>34500</v>
      </c>
      <c r="E501" s="217" t="n">
        <v>34500</v>
      </c>
      <c r="F501" s="216" t="n">
        <v>0</v>
      </c>
      <c r="G501" s="323" t="n">
        <v>0</v>
      </c>
      <c r="H501" s="185"/>
    </row>
    <row r="502" customFormat="false" ht="15.75" hidden="false" customHeight="false" outlineLevel="0" collapsed="false">
      <c r="A502" s="310" t="s">
        <v>135</v>
      </c>
      <c r="B502" s="180"/>
      <c r="C502" s="566"/>
      <c r="D502" s="395" t="n">
        <v>546118</v>
      </c>
      <c r="E502" s="183" t="n">
        <v>325000</v>
      </c>
      <c r="F502" s="182" t="n">
        <v>31087.79</v>
      </c>
      <c r="G502" s="234" t="n">
        <v>9.57</v>
      </c>
    </row>
    <row r="503" customFormat="false" ht="15" hidden="false" customHeight="false" outlineLevel="0" collapsed="false">
      <c r="A503" s="560"/>
      <c r="B503" s="361"/>
      <c r="C503" s="262"/>
      <c r="D503" s="362"/>
      <c r="E503" s="363"/>
      <c r="F503" s="362"/>
      <c r="G503" s="185"/>
    </row>
    <row r="504" customFormat="false" ht="15.75" hidden="false" customHeight="false" outlineLevel="0" collapsed="false">
      <c r="A504" s="0" t="s">
        <v>344</v>
      </c>
      <c r="D504" s="355"/>
      <c r="E504" s="315"/>
      <c r="F504" s="316"/>
      <c r="H504" s="200"/>
    </row>
    <row r="505" customFormat="false" ht="15.75" hidden="false" customHeight="false" outlineLevel="0" collapsed="false">
      <c r="A505" s="325" t="s">
        <v>121</v>
      </c>
      <c r="B505" s="387"/>
      <c r="C505" s="174"/>
      <c r="D505" s="317" t="s">
        <v>124</v>
      </c>
      <c r="E505" s="318" t="s">
        <v>125</v>
      </c>
      <c r="F505" s="328" t="s">
        <v>3</v>
      </c>
      <c r="G505" s="226" t="s">
        <v>4</v>
      </c>
      <c r="H505" s="200"/>
    </row>
    <row r="506" customFormat="false" ht="15.75" hidden="false" customHeight="false" outlineLevel="0" collapsed="false">
      <c r="A506" s="325" t="s">
        <v>139</v>
      </c>
      <c r="B506" s="387"/>
      <c r="C506" s="174"/>
      <c r="D506" s="330" t="n">
        <v>200</v>
      </c>
      <c r="E506" s="543" t="n">
        <v>200</v>
      </c>
      <c r="F506" s="312" t="n">
        <v>108.32</v>
      </c>
      <c r="G506" s="314" t="n">
        <v>54.16</v>
      </c>
      <c r="H506" s="200"/>
    </row>
    <row r="507" customFormat="false" ht="15.75" hidden="false" customHeight="false" outlineLevel="0" collapsed="false">
      <c r="A507" s="172" t="s">
        <v>177</v>
      </c>
      <c r="B507" s="387"/>
      <c r="C507" s="174"/>
      <c r="D507" s="317" t="n">
        <v>200</v>
      </c>
      <c r="E507" s="367" t="n">
        <v>200</v>
      </c>
      <c r="F507" s="574" t="n">
        <v>108.32</v>
      </c>
      <c r="G507" s="620" t="n">
        <v>54.16</v>
      </c>
      <c r="H507" s="200"/>
    </row>
    <row r="508" customFormat="false" ht="15.75" hidden="false" customHeight="false" outlineLevel="0" collapsed="false">
      <c r="A508" s="179" t="s">
        <v>131</v>
      </c>
      <c r="B508" s="324" t="n">
        <v>5</v>
      </c>
      <c r="C508" s="181" t="n">
        <f aca="false">B508/30.126</f>
        <v>0.165969594370311</v>
      </c>
      <c r="D508" s="182" t="n">
        <v>115330</v>
      </c>
      <c r="E508" s="313" t="n">
        <v>115330</v>
      </c>
      <c r="F508" s="312" t="n">
        <v>57856.08</v>
      </c>
      <c r="G508" s="314" t="n">
        <v>50.17</v>
      </c>
      <c r="H508" s="200"/>
    </row>
    <row r="509" customFormat="false" ht="15.75" hidden="false" customHeight="false" outlineLevel="0" collapsed="false">
      <c r="A509" s="172" t="s">
        <v>304</v>
      </c>
      <c r="B509" s="621"/>
      <c r="C509" s="597"/>
      <c r="D509" s="317" t="n">
        <v>115330</v>
      </c>
      <c r="E509" s="367" t="n">
        <v>115330</v>
      </c>
      <c r="F509" s="574" t="n">
        <v>57665.08</v>
      </c>
      <c r="G509" s="620" t="n">
        <v>50</v>
      </c>
      <c r="H509" s="200"/>
    </row>
    <row r="510" customFormat="false" ht="15.75" hidden="false" customHeight="false" outlineLevel="0" collapsed="false">
      <c r="A510" s="172" t="s">
        <v>345</v>
      </c>
      <c r="B510" s="621"/>
      <c r="C510" s="597"/>
      <c r="D510" s="317" t="n">
        <v>0</v>
      </c>
      <c r="E510" s="367" t="n">
        <v>0</v>
      </c>
      <c r="F510" s="574" t="n">
        <v>191</v>
      </c>
      <c r="G510" s="620" t="n">
        <v>0</v>
      </c>
      <c r="H510" s="200"/>
    </row>
    <row r="511" customFormat="false" ht="15.75" hidden="false" customHeight="false" outlineLevel="0" collapsed="false">
      <c r="A511" s="325" t="s">
        <v>141</v>
      </c>
      <c r="B511" s="621"/>
      <c r="C511" s="597"/>
      <c r="D511" s="330" t="n">
        <v>5000</v>
      </c>
      <c r="E511" s="543" t="n">
        <v>0</v>
      </c>
      <c r="F511" s="312" t="n">
        <v>0</v>
      </c>
      <c r="G511" s="314" t="n">
        <v>0</v>
      </c>
      <c r="H511" s="185"/>
    </row>
    <row r="512" customFormat="false" ht="15.75" hidden="false" customHeight="false" outlineLevel="0" collapsed="false">
      <c r="A512" s="172" t="s">
        <v>346</v>
      </c>
      <c r="B512" s="621"/>
      <c r="C512" s="597"/>
      <c r="D512" s="317" t="n">
        <v>5000</v>
      </c>
      <c r="E512" s="367" t="n">
        <v>0</v>
      </c>
      <c r="F512" s="574" t="n">
        <v>0</v>
      </c>
      <c r="G512" s="620" t="n">
        <v>0</v>
      </c>
      <c r="H512" s="200"/>
    </row>
    <row r="513" customFormat="false" ht="15.75" hidden="false" customHeight="false" outlineLevel="0" collapsed="false">
      <c r="A513" s="310" t="s">
        <v>135</v>
      </c>
      <c r="B513" s="324" t="n">
        <v>5</v>
      </c>
      <c r="C513" s="181" t="n">
        <f aca="false">B513/30.126</f>
        <v>0.165969594370311</v>
      </c>
      <c r="D513" s="182" t="n">
        <v>120530</v>
      </c>
      <c r="E513" s="313" t="n">
        <v>115530</v>
      </c>
      <c r="F513" s="312" t="n">
        <v>57964.4</v>
      </c>
      <c r="G513" s="314" t="n">
        <v>50.17</v>
      </c>
      <c r="H513" s="200"/>
    </row>
    <row r="514" customFormat="false" ht="15" hidden="false" customHeight="false" outlineLevel="0" collapsed="false">
      <c r="A514" s="560"/>
      <c r="B514" s="361"/>
      <c r="C514" s="262"/>
      <c r="D514" s="362"/>
      <c r="E514" s="363"/>
      <c r="F514" s="362"/>
      <c r="G514" s="185"/>
      <c r="H514" s="200"/>
    </row>
    <row r="515" customFormat="false" ht="15.75" hidden="false" customHeight="false" outlineLevel="0" collapsed="false">
      <c r="A515" s="0" t="s">
        <v>347</v>
      </c>
      <c r="D515" s="355"/>
      <c r="E515" s="315"/>
      <c r="F515" s="316"/>
      <c r="H515" s="200"/>
    </row>
    <row r="516" customFormat="false" ht="15.75" hidden="false" customHeight="false" outlineLevel="0" collapsed="false">
      <c r="A516" s="325" t="s">
        <v>121</v>
      </c>
      <c r="B516" s="387"/>
      <c r="C516" s="174"/>
      <c r="D516" s="317" t="s">
        <v>124</v>
      </c>
      <c r="E516" s="318" t="s">
        <v>125</v>
      </c>
      <c r="F516" s="328" t="s">
        <v>3</v>
      </c>
      <c r="G516" s="226" t="s">
        <v>4</v>
      </c>
      <c r="H516" s="200"/>
    </row>
    <row r="517" customFormat="false" ht="15.75" hidden="false" customHeight="false" outlineLevel="0" collapsed="false">
      <c r="A517" s="179" t="s">
        <v>131</v>
      </c>
      <c r="B517" s="324" t="n">
        <v>5</v>
      </c>
      <c r="C517" s="181" t="n">
        <f aca="false">B517/30.126</f>
        <v>0.165969594370311</v>
      </c>
      <c r="D517" s="182" t="n">
        <v>100570</v>
      </c>
      <c r="E517" s="183" t="n">
        <v>100570</v>
      </c>
      <c r="F517" s="182" t="n">
        <v>50285.08</v>
      </c>
      <c r="G517" s="234" t="n">
        <v>50</v>
      </c>
      <c r="H517" s="200"/>
    </row>
    <row r="518" customFormat="false" ht="15.75" hidden="false" customHeight="false" outlineLevel="0" collapsed="false">
      <c r="A518" s="221" t="s">
        <v>304</v>
      </c>
      <c r="B518" s="410"/>
      <c r="C518" s="223"/>
      <c r="D518" s="574" t="n">
        <v>100570</v>
      </c>
      <c r="E518" s="575" t="n">
        <v>100570</v>
      </c>
      <c r="F518" s="574" t="n">
        <v>50285.08</v>
      </c>
      <c r="G518" s="620" t="n">
        <v>50</v>
      </c>
      <c r="H518" s="200"/>
    </row>
    <row r="519" customFormat="false" ht="15" hidden="false" customHeight="false" outlineLevel="0" collapsed="false">
      <c r="A519" s="271"/>
      <c r="B519" s="361"/>
      <c r="C519" s="188"/>
      <c r="D519" s="362"/>
      <c r="E519" s="363"/>
      <c r="F519" s="362"/>
      <c r="G519" s="185"/>
      <c r="H519" s="200"/>
    </row>
    <row r="520" customFormat="false" ht="15.75" hidden="false" customHeight="false" outlineLevel="0" collapsed="false">
      <c r="A520" s="0" t="s">
        <v>348</v>
      </c>
      <c r="D520" s="355"/>
      <c r="E520" s="316"/>
      <c r="F520" s="316"/>
      <c r="H520" s="200"/>
    </row>
    <row r="521" customFormat="false" ht="15.75" hidden="false" customHeight="false" outlineLevel="0" collapsed="false">
      <c r="A521" s="548" t="s">
        <v>349</v>
      </c>
      <c r="B521" s="410"/>
      <c r="C521" s="223"/>
      <c r="D521" s="356" t="s">
        <v>124</v>
      </c>
      <c r="E521" s="328" t="s">
        <v>125</v>
      </c>
      <c r="F521" s="328" t="s">
        <v>3</v>
      </c>
      <c r="G521" s="226" t="s">
        <v>4</v>
      </c>
      <c r="H521" s="200"/>
    </row>
    <row r="522" customFormat="false" ht="15.75" hidden="false" customHeight="false" outlineLevel="0" collapsed="false">
      <c r="A522" s="548" t="s">
        <v>163</v>
      </c>
      <c r="B522" s="622" t="s">
        <v>350</v>
      </c>
      <c r="C522" s="223" t="s">
        <v>123</v>
      </c>
      <c r="D522" s="182" t="n">
        <v>216740</v>
      </c>
      <c r="E522" s="183" t="n">
        <v>201190</v>
      </c>
      <c r="F522" s="182" t="n">
        <v>109925.03</v>
      </c>
      <c r="G522" s="234" t="n">
        <v>54.64</v>
      </c>
      <c r="H522" s="200"/>
    </row>
    <row r="523" customFormat="false" ht="15.75" hidden="false" customHeight="false" outlineLevel="0" collapsed="false">
      <c r="A523" s="548" t="s">
        <v>165</v>
      </c>
      <c r="B523" s="623" t="n">
        <v>3994</v>
      </c>
      <c r="C523" s="181" t="n">
        <f aca="false">B523/30.126</f>
        <v>132.576511983005</v>
      </c>
      <c r="D523" s="182" t="n">
        <v>78250</v>
      </c>
      <c r="E523" s="183" t="n">
        <v>72800</v>
      </c>
      <c r="F523" s="182" t="n">
        <v>39114.19</v>
      </c>
      <c r="G523" s="234" t="n">
        <v>53.73</v>
      </c>
    </row>
    <row r="524" customFormat="false" ht="15.75" hidden="false" customHeight="false" outlineLevel="0" collapsed="false">
      <c r="A524" s="624" t="s">
        <v>126</v>
      </c>
      <c r="B524" s="625" t="n">
        <v>1396</v>
      </c>
      <c r="C524" s="230" t="n">
        <f aca="false">B524/30.126</f>
        <v>46.3387107481909</v>
      </c>
      <c r="D524" s="243" t="n">
        <v>31000</v>
      </c>
      <c r="E524" s="244" t="n">
        <v>27000</v>
      </c>
      <c r="F524" s="243" t="n">
        <v>12730.1</v>
      </c>
      <c r="G524" s="245" t="n">
        <v>47.15</v>
      </c>
      <c r="H524" s="178"/>
    </row>
    <row r="525" customFormat="false" ht="15" hidden="false" customHeight="false" outlineLevel="0" collapsed="false">
      <c r="A525" s="626" t="s">
        <v>351</v>
      </c>
      <c r="B525" s="208" t="n">
        <v>1011</v>
      </c>
      <c r="C525" s="188" t="n">
        <f aca="false">B525/30.126</f>
        <v>33.559051981677</v>
      </c>
      <c r="D525" s="189" t="n">
        <v>40</v>
      </c>
      <c r="E525" s="190" t="n">
        <v>40</v>
      </c>
      <c r="F525" s="189" t="n">
        <v>0</v>
      </c>
      <c r="G525" s="470" t="n">
        <v>0</v>
      </c>
      <c r="H525" s="185"/>
    </row>
    <row r="526" customFormat="false" ht="15" hidden="false" customHeight="false" outlineLevel="0" collapsed="false">
      <c r="A526" s="627" t="s">
        <v>352</v>
      </c>
      <c r="B526" s="628"/>
      <c r="C526" s="479"/>
      <c r="D526" s="377" t="n">
        <v>16000</v>
      </c>
      <c r="E526" s="378" t="n">
        <v>12000</v>
      </c>
      <c r="F526" s="377" t="n">
        <v>4479.59</v>
      </c>
      <c r="G526" s="379" t="n">
        <v>37.33</v>
      </c>
      <c r="H526" s="185"/>
    </row>
    <row r="527" customFormat="false" ht="15" hidden="false" customHeight="false" outlineLevel="0" collapsed="false">
      <c r="A527" s="558" t="s">
        <v>353</v>
      </c>
      <c r="B527" s="472" t="n">
        <v>1</v>
      </c>
      <c r="C527" s="196" t="n">
        <f aca="false">B527/30.126</f>
        <v>0.0331939188740623</v>
      </c>
      <c r="D527" s="197" t="n">
        <v>13000</v>
      </c>
      <c r="E527" s="198" t="n">
        <v>9000</v>
      </c>
      <c r="F527" s="197" t="n">
        <v>2898.61</v>
      </c>
      <c r="G527" s="375" t="n">
        <v>32.21</v>
      </c>
      <c r="H527" s="185"/>
    </row>
    <row r="528" customFormat="false" ht="15" hidden="false" customHeight="false" outlineLevel="0" collapsed="false">
      <c r="A528" s="558" t="s">
        <v>354</v>
      </c>
      <c r="B528" s="472" t="n">
        <v>410</v>
      </c>
      <c r="C528" s="196" t="n">
        <f aca="false">B528/30.126</f>
        <v>13.6095067383655</v>
      </c>
      <c r="D528" s="197" t="n">
        <v>2000</v>
      </c>
      <c r="E528" s="198" t="n">
        <v>2000</v>
      </c>
      <c r="F528" s="197" t="n">
        <v>1400.49</v>
      </c>
      <c r="G528" s="375" t="n">
        <v>70.02</v>
      </c>
      <c r="H528" s="200"/>
    </row>
    <row r="529" customFormat="false" ht="15" hidden="false" customHeight="false" outlineLevel="0" collapsed="false">
      <c r="A529" s="558" t="s">
        <v>355</v>
      </c>
      <c r="B529" s="472" t="n">
        <v>65</v>
      </c>
      <c r="C529" s="196" t="n">
        <f aca="false">B529/30.126</f>
        <v>2.15760472681405</v>
      </c>
      <c r="D529" s="197" t="n">
        <v>500</v>
      </c>
      <c r="E529" s="198" t="n">
        <v>500</v>
      </c>
      <c r="F529" s="197" t="n">
        <v>66.1</v>
      </c>
      <c r="G529" s="375" t="n">
        <v>13.22</v>
      </c>
      <c r="H529" s="200"/>
    </row>
    <row r="530" customFormat="false" ht="15.75" hidden="false" customHeight="true" outlineLevel="0" collapsed="false">
      <c r="A530" s="558" t="s">
        <v>167</v>
      </c>
      <c r="B530" s="472"/>
      <c r="C530" s="196"/>
      <c r="D530" s="197" t="n">
        <v>500</v>
      </c>
      <c r="E530" s="198" t="n">
        <v>500</v>
      </c>
      <c r="F530" s="197" t="n">
        <v>114.39</v>
      </c>
      <c r="G530" s="375" t="n">
        <v>22.88</v>
      </c>
      <c r="H530" s="200"/>
    </row>
    <row r="531" customFormat="false" ht="15" hidden="false" customHeight="false" outlineLevel="0" collapsed="false">
      <c r="A531" s="627" t="s">
        <v>127</v>
      </c>
      <c r="B531" s="478" t="n">
        <v>15</v>
      </c>
      <c r="C531" s="196" t="n">
        <f aca="false">B531/30.126</f>
        <v>0.497908783110934</v>
      </c>
      <c r="D531" s="377" t="n">
        <v>5050</v>
      </c>
      <c r="E531" s="378" t="n">
        <v>5050</v>
      </c>
      <c r="F531" s="377" t="n">
        <v>4927.3</v>
      </c>
      <c r="G531" s="379" t="n">
        <v>97.57</v>
      </c>
      <c r="H531" s="192"/>
    </row>
    <row r="532" customFormat="false" ht="15" hidden="false" customHeight="false" outlineLevel="0" collapsed="false">
      <c r="A532" s="558" t="s">
        <v>195</v>
      </c>
      <c r="B532" s="478"/>
      <c r="C532" s="196"/>
      <c r="D532" s="197" t="n">
        <v>0</v>
      </c>
      <c r="E532" s="198" t="n">
        <v>0</v>
      </c>
      <c r="F532" s="197" t="n">
        <v>792.44</v>
      </c>
      <c r="G532" s="375" t="n">
        <v>0</v>
      </c>
      <c r="H532" s="192"/>
    </row>
    <row r="533" customFormat="false" ht="15" hidden="false" customHeight="false" outlineLevel="0" collapsed="false">
      <c r="A533" s="558" t="s">
        <v>252</v>
      </c>
      <c r="B533" s="478" t="n">
        <v>150</v>
      </c>
      <c r="C533" s="196" t="n">
        <f aca="false">B533/30.126</f>
        <v>4.97908783110934</v>
      </c>
      <c r="D533" s="197" t="n">
        <v>500</v>
      </c>
      <c r="E533" s="198" t="n">
        <v>500</v>
      </c>
      <c r="F533" s="197" t="n">
        <v>0</v>
      </c>
      <c r="G533" s="375" t="n">
        <v>0</v>
      </c>
      <c r="H533" s="192"/>
    </row>
    <row r="534" customFormat="false" ht="15" hidden="false" customHeight="false" outlineLevel="0" collapsed="false">
      <c r="A534" s="558" t="s">
        <v>174</v>
      </c>
      <c r="B534" s="472" t="n">
        <v>0</v>
      </c>
      <c r="C534" s="196" t="n">
        <f aca="false">B534/30.126</f>
        <v>0</v>
      </c>
      <c r="D534" s="197" t="n">
        <v>3500</v>
      </c>
      <c r="E534" s="198" t="n">
        <v>3500</v>
      </c>
      <c r="F534" s="197" t="n">
        <v>2764.01</v>
      </c>
      <c r="G534" s="375" t="n">
        <v>78.97</v>
      </c>
      <c r="H534" s="192"/>
    </row>
    <row r="535" customFormat="false" ht="15" hidden="false" customHeight="false" outlineLevel="0" collapsed="false">
      <c r="A535" s="558" t="s">
        <v>356</v>
      </c>
      <c r="B535" s="472" t="n">
        <v>95</v>
      </c>
      <c r="C535" s="196" t="n">
        <f aca="false">B535/30.126</f>
        <v>3.15342229303592</v>
      </c>
      <c r="D535" s="197" t="n">
        <v>1000</v>
      </c>
      <c r="E535" s="198" t="n">
        <v>1000</v>
      </c>
      <c r="F535" s="197" t="n">
        <v>955</v>
      </c>
      <c r="G535" s="495" t="n">
        <v>95.5</v>
      </c>
      <c r="H535" s="192"/>
    </row>
    <row r="536" customFormat="false" ht="15" hidden="false" customHeight="false" outlineLevel="0" collapsed="false">
      <c r="A536" s="558" t="s">
        <v>357</v>
      </c>
      <c r="B536" s="472" t="n">
        <v>95</v>
      </c>
      <c r="C536" s="196" t="n">
        <f aca="false">B536/30.126</f>
        <v>3.15342229303592</v>
      </c>
      <c r="D536" s="197" t="n">
        <v>0</v>
      </c>
      <c r="E536" s="198" t="n">
        <v>0</v>
      </c>
      <c r="F536" s="197" t="n">
        <v>388.5</v>
      </c>
      <c r="G536" s="495" t="n">
        <v>0</v>
      </c>
      <c r="H536" s="200"/>
    </row>
    <row r="537" customFormat="false" ht="15" hidden="false" customHeight="false" outlineLevel="0" collapsed="false">
      <c r="A537" s="558" t="s">
        <v>358</v>
      </c>
      <c r="B537" s="472"/>
      <c r="C537" s="196"/>
      <c r="D537" s="197" t="n">
        <v>50</v>
      </c>
      <c r="E537" s="198" t="n">
        <v>50</v>
      </c>
      <c r="F537" s="197" t="n">
        <v>27.35</v>
      </c>
      <c r="G537" s="495" t="n">
        <v>54.7</v>
      </c>
      <c r="H537" s="200"/>
    </row>
    <row r="538" customFormat="false" ht="15.75" hidden="false" customHeight="true" outlineLevel="0" collapsed="false">
      <c r="A538" s="627" t="s">
        <v>308</v>
      </c>
      <c r="B538" s="478"/>
      <c r="C538" s="479"/>
      <c r="D538" s="377" t="n">
        <v>500</v>
      </c>
      <c r="E538" s="378" t="n">
        <v>500</v>
      </c>
      <c r="F538" s="377" t="n">
        <v>0</v>
      </c>
      <c r="G538" s="379" t="n">
        <v>0</v>
      </c>
      <c r="H538" s="200"/>
    </row>
    <row r="539" customFormat="false" ht="15" hidden="false" customHeight="false" outlineLevel="0" collapsed="false">
      <c r="A539" s="558" t="s">
        <v>196</v>
      </c>
      <c r="B539" s="472"/>
      <c r="C539" s="196"/>
      <c r="D539" s="197" t="n">
        <v>500</v>
      </c>
      <c r="E539" s="198" t="n">
        <v>500</v>
      </c>
      <c r="F539" s="197" t="n">
        <v>0</v>
      </c>
      <c r="G539" s="375" t="n">
        <v>0</v>
      </c>
      <c r="H539" s="192"/>
    </row>
    <row r="540" customFormat="false" ht="15" hidden="false" customHeight="false" outlineLevel="0" collapsed="false">
      <c r="A540" s="627" t="s">
        <v>359</v>
      </c>
      <c r="B540" s="478"/>
      <c r="C540" s="479"/>
      <c r="D540" s="377" t="n">
        <v>660</v>
      </c>
      <c r="E540" s="378" t="n">
        <v>660</v>
      </c>
      <c r="F540" s="377" t="n">
        <v>613.01</v>
      </c>
      <c r="G540" s="379" t="n">
        <v>92.88</v>
      </c>
      <c r="H540" s="192"/>
    </row>
    <row r="541" customFormat="false" ht="15" hidden="false" customHeight="false" outlineLevel="0" collapsed="false">
      <c r="A541" s="558" t="s">
        <v>360</v>
      </c>
      <c r="B541" s="478"/>
      <c r="C541" s="479"/>
      <c r="D541" s="197" t="n">
        <v>660</v>
      </c>
      <c r="E541" s="198" t="n">
        <v>660</v>
      </c>
      <c r="F541" s="197" t="n">
        <v>163.01</v>
      </c>
      <c r="G541" s="375" t="n">
        <v>24.7</v>
      </c>
      <c r="H541" s="192"/>
    </row>
    <row r="542" customFormat="false" ht="15" hidden="false" customHeight="false" outlineLevel="0" collapsed="false">
      <c r="A542" s="558" t="s">
        <v>361</v>
      </c>
      <c r="B542" s="472"/>
      <c r="C542" s="196"/>
      <c r="D542" s="197" t="n">
        <v>0</v>
      </c>
      <c r="E542" s="198" t="n">
        <v>0</v>
      </c>
      <c r="F542" s="197" t="n">
        <v>450</v>
      </c>
      <c r="G542" s="379" t="n">
        <v>0</v>
      </c>
      <c r="H542" s="192"/>
    </row>
    <row r="543" customFormat="false" ht="15" hidden="false" customHeight="false" outlineLevel="0" collapsed="false">
      <c r="A543" s="627" t="s">
        <v>187</v>
      </c>
      <c r="B543" s="478" t="n">
        <v>100</v>
      </c>
      <c r="C543" s="196" t="n">
        <f aca="false">B543/30.126</f>
        <v>3.31939188740623</v>
      </c>
      <c r="D543" s="377" t="n">
        <v>8750</v>
      </c>
      <c r="E543" s="378" t="n">
        <v>8750</v>
      </c>
      <c r="F543" s="377" t="n">
        <v>2710.2</v>
      </c>
      <c r="G543" s="375" t="n">
        <v>30.97</v>
      </c>
      <c r="H543" s="200"/>
    </row>
    <row r="544" customFormat="false" ht="15" hidden="false" customHeight="false" outlineLevel="0" collapsed="false">
      <c r="A544" s="558" t="s">
        <v>362</v>
      </c>
      <c r="B544" s="472"/>
      <c r="C544" s="196"/>
      <c r="D544" s="197" t="n">
        <v>50</v>
      </c>
      <c r="E544" s="198" t="n">
        <v>50</v>
      </c>
      <c r="F544" s="197" t="n">
        <v>142</v>
      </c>
      <c r="G544" s="375" t="n">
        <v>284</v>
      </c>
      <c r="H544" s="200"/>
    </row>
    <row r="545" customFormat="false" ht="15" hidden="false" customHeight="false" outlineLevel="0" collapsed="false">
      <c r="A545" s="558" t="s">
        <v>177</v>
      </c>
      <c r="B545" s="478" t="n">
        <v>220</v>
      </c>
      <c r="C545" s="196" t="n">
        <f aca="false">B545/30.126</f>
        <v>7.3026621522937</v>
      </c>
      <c r="D545" s="197" t="n">
        <v>1000</v>
      </c>
      <c r="E545" s="198" t="n">
        <v>1000</v>
      </c>
      <c r="F545" s="197" t="n">
        <v>310.34</v>
      </c>
      <c r="G545" s="375" t="n">
        <v>31.03</v>
      </c>
      <c r="H545" s="200"/>
    </row>
    <row r="546" customFormat="false" ht="15" hidden="false" customHeight="false" outlineLevel="0" collapsed="false">
      <c r="A546" s="558" t="s">
        <v>148</v>
      </c>
      <c r="B546" s="478"/>
      <c r="C546" s="196"/>
      <c r="D546" s="197" t="n">
        <v>1000</v>
      </c>
      <c r="E546" s="198" t="n">
        <v>1000</v>
      </c>
      <c r="F546" s="197" t="n">
        <v>0</v>
      </c>
      <c r="G546" s="375" t="n">
        <v>0</v>
      </c>
      <c r="H546" s="200"/>
    </row>
    <row r="547" customFormat="false" ht="15" hidden="false" customHeight="false" outlineLevel="0" collapsed="false">
      <c r="A547" s="558" t="s">
        <v>277</v>
      </c>
      <c r="B547" s="478"/>
      <c r="C547" s="196"/>
      <c r="D547" s="197" t="n">
        <v>200</v>
      </c>
      <c r="E547" s="198" t="n">
        <v>200</v>
      </c>
      <c r="F547" s="197" t="n">
        <v>455.62</v>
      </c>
      <c r="G547" s="375" t="n">
        <v>227.81</v>
      </c>
      <c r="H547" s="200"/>
    </row>
    <row r="548" customFormat="false" ht="15" hidden="false" customHeight="false" outlineLevel="0" collapsed="false">
      <c r="A548" s="558" t="s">
        <v>197</v>
      </c>
      <c r="B548" s="472"/>
      <c r="C548" s="196"/>
      <c r="D548" s="197" t="n">
        <v>500</v>
      </c>
      <c r="E548" s="198" t="n">
        <v>500</v>
      </c>
      <c r="F548" s="197" t="n">
        <v>44.04</v>
      </c>
      <c r="G548" s="375" t="n">
        <v>8.81</v>
      </c>
      <c r="H548" s="200"/>
    </row>
    <row r="549" customFormat="false" ht="15" hidden="false" customHeight="false" outlineLevel="0" collapsed="false">
      <c r="A549" s="558" t="s">
        <v>169</v>
      </c>
      <c r="B549" s="472" t="n">
        <v>0</v>
      </c>
      <c r="C549" s="196" t="n">
        <f aca="false">B549/30.126</f>
        <v>0</v>
      </c>
      <c r="D549" s="197" t="n">
        <v>3000</v>
      </c>
      <c r="E549" s="198" t="n">
        <v>3000</v>
      </c>
      <c r="F549" s="197" t="n">
        <v>783.85</v>
      </c>
      <c r="G549" s="375" t="n">
        <v>26.13</v>
      </c>
      <c r="H549" s="200"/>
    </row>
    <row r="550" customFormat="false" ht="15.75" hidden="false" customHeight="false" outlineLevel="0" collapsed="false">
      <c r="A550" s="558" t="s">
        <v>363</v>
      </c>
      <c r="B550" s="472" t="n">
        <v>5</v>
      </c>
      <c r="C550" s="196" t="n">
        <f aca="false">B550/30.126</f>
        <v>0.165969594370311</v>
      </c>
      <c r="D550" s="197" t="n">
        <v>3000</v>
      </c>
      <c r="E550" s="198" t="n">
        <v>3000</v>
      </c>
      <c r="F550" s="197" t="n">
        <v>974.35</v>
      </c>
      <c r="G550" s="375" t="n">
        <v>32.48</v>
      </c>
      <c r="H550" s="200"/>
    </row>
    <row r="551" customFormat="false" ht="15.75" hidden="false" customHeight="false" outlineLevel="0" collapsed="false">
      <c r="A551" s="548" t="s">
        <v>237</v>
      </c>
      <c r="B551" s="324" t="n">
        <v>50</v>
      </c>
      <c r="C551" s="181" t="n">
        <f aca="false">B551/30.126</f>
        <v>1.65969594370311</v>
      </c>
      <c r="D551" s="182" t="n">
        <v>1500</v>
      </c>
      <c r="E551" s="183" t="n">
        <v>1500</v>
      </c>
      <c r="F551" s="182" t="n">
        <v>0</v>
      </c>
      <c r="G551" s="234" t="n">
        <v>0</v>
      </c>
      <c r="H551" s="185"/>
    </row>
    <row r="552" customFormat="false" ht="15.75" hidden="false" customHeight="false" outlineLevel="0" collapsed="false">
      <c r="A552" s="567" t="s">
        <v>189</v>
      </c>
      <c r="B552" s="324"/>
      <c r="C552" s="181"/>
      <c r="D552" s="356" t="n">
        <v>1500</v>
      </c>
      <c r="E552" s="358" t="n">
        <v>1500</v>
      </c>
      <c r="F552" s="356" t="n">
        <v>0</v>
      </c>
      <c r="G552" s="359" t="n">
        <v>0</v>
      </c>
      <c r="H552" s="200"/>
    </row>
    <row r="553" customFormat="false" ht="15.75" hidden="false" customHeight="false" outlineLevel="0" collapsed="false">
      <c r="A553" s="567" t="s">
        <v>364</v>
      </c>
      <c r="B553" s="324"/>
      <c r="C553" s="181"/>
      <c r="D553" s="356" t="n">
        <v>0</v>
      </c>
      <c r="E553" s="358" t="n">
        <v>0</v>
      </c>
      <c r="F553" s="356" t="n">
        <v>0</v>
      </c>
      <c r="G553" s="359" t="n">
        <v>0</v>
      </c>
      <c r="H553" s="185"/>
    </row>
    <row r="554" customFormat="false" ht="15.75" hidden="false" customHeight="false" outlineLevel="0" collapsed="false">
      <c r="A554" s="548" t="s">
        <v>365</v>
      </c>
      <c r="B554" s="324"/>
      <c r="C554" s="181"/>
      <c r="D554" s="182" t="n">
        <v>0</v>
      </c>
      <c r="E554" s="183" t="n">
        <v>0</v>
      </c>
      <c r="F554" s="182" t="n">
        <v>9880</v>
      </c>
      <c r="G554" s="234" t="n">
        <v>0</v>
      </c>
    </row>
    <row r="555" customFormat="false" ht="15.75" hidden="false" customHeight="false" outlineLevel="0" collapsed="false">
      <c r="A555" s="567" t="s">
        <v>366</v>
      </c>
      <c r="B555" s="324"/>
      <c r="C555" s="181"/>
      <c r="D555" s="356" t="n">
        <v>0</v>
      </c>
      <c r="E555" s="358" t="n">
        <v>0</v>
      </c>
      <c r="F555" s="356" t="n">
        <v>200</v>
      </c>
      <c r="G555" s="359" t="n">
        <v>0</v>
      </c>
    </row>
    <row r="556" customFormat="false" ht="15.75" hidden="false" customHeight="false" outlineLevel="0" collapsed="false">
      <c r="A556" s="567" t="s">
        <v>367</v>
      </c>
      <c r="B556" s="324"/>
      <c r="C556" s="181"/>
      <c r="D556" s="356" t="n">
        <v>0</v>
      </c>
      <c r="E556" s="358" t="n">
        <v>0</v>
      </c>
      <c r="F556" s="356" t="n">
        <v>9680</v>
      </c>
      <c r="G556" s="359" t="n">
        <v>0</v>
      </c>
    </row>
    <row r="557" customFormat="false" ht="15.75" hidden="false" customHeight="false" outlineLevel="0" collapsed="false">
      <c r="A557" s="548" t="s">
        <v>368</v>
      </c>
      <c r="B557" s="324" t="n">
        <v>20</v>
      </c>
      <c r="C557" s="181" t="n">
        <f aca="false">B557/30.126</f>
        <v>0.663878377481246</v>
      </c>
      <c r="D557" s="182" t="n">
        <v>327490</v>
      </c>
      <c r="E557" s="183" t="n">
        <v>302490</v>
      </c>
      <c r="F557" s="182" t="n">
        <v>171649.32</v>
      </c>
      <c r="G557" s="234" t="n">
        <v>56.75</v>
      </c>
      <c r="H557" s="185"/>
    </row>
    <row r="558" customFormat="false" ht="15" hidden="false" customHeight="false" outlineLevel="0" collapsed="false">
      <c r="D558" s="355"/>
      <c r="E558" s="316"/>
      <c r="F558" s="316"/>
      <c r="H558" s="185"/>
    </row>
    <row r="559" customFormat="false" ht="15.75" hidden="false" customHeight="false" outlineLevel="0" collapsed="false">
      <c r="A559" s="0" t="s">
        <v>369</v>
      </c>
      <c r="D559" s="355"/>
      <c r="E559" s="316"/>
      <c r="F559" s="316"/>
      <c r="H559" s="185"/>
    </row>
    <row r="560" customFormat="false" ht="15.75" hidden="false" customHeight="false" outlineLevel="0" collapsed="false">
      <c r="A560" s="548" t="s">
        <v>349</v>
      </c>
      <c r="B560" s="531"/>
      <c r="C560" s="532"/>
      <c r="D560" s="356" t="s">
        <v>124</v>
      </c>
      <c r="E560" s="328" t="s">
        <v>125</v>
      </c>
      <c r="F560" s="328" t="s">
        <v>3</v>
      </c>
      <c r="G560" s="226" t="s">
        <v>4</v>
      </c>
      <c r="H560" s="200"/>
    </row>
    <row r="561" customFormat="false" ht="15.75" hidden="false" customHeight="false" outlineLevel="0" collapsed="false">
      <c r="A561" s="548" t="s">
        <v>163</v>
      </c>
      <c r="B561" s="622" t="s">
        <v>350</v>
      </c>
      <c r="C561" s="223" t="s">
        <v>123</v>
      </c>
      <c r="D561" s="182" t="n">
        <v>267200</v>
      </c>
      <c r="E561" s="182" t="n">
        <v>251100</v>
      </c>
      <c r="F561" s="182" t="n">
        <v>121889.1</v>
      </c>
      <c r="G561" s="234" t="n">
        <v>48.54</v>
      </c>
      <c r="H561" s="629"/>
    </row>
    <row r="562" customFormat="false" ht="15.75" hidden="false" customHeight="true" outlineLevel="0" collapsed="false">
      <c r="A562" s="548" t="s">
        <v>165</v>
      </c>
      <c r="B562" s="623" t="n">
        <v>4170</v>
      </c>
      <c r="C562" s="181" t="n">
        <f aca="false">B562/30.126</f>
        <v>138.41864170484</v>
      </c>
      <c r="D562" s="182" t="n">
        <v>96100</v>
      </c>
      <c r="E562" s="182" t="n">
        <v>90470</v>
      </c>
      <c r="F562" s="182" t="n">
        <v>44018.94</v>
      </c>
      <c r="G562" s="234" t="n">
        <v>48.66</v>
      </c>
      <c r="H562" s="192"/>
    </row>
    <row r="563" customFormat="false" ht="15.75" hidden="false" customHeight="true" outlineLevel="0" collapsed="false">
      <c r="A563" s="548" t="s">
        <v>126</v>
      </c>
      <c r="B563" s="180" t="n">
        <v>1457</v>
      </c>
      <c r="C563" s="181" t="n">
        <f aca="false">B563/30.126</f>
        <v>48.3635397995087</v>
      </c>
      <c r="D563" s="182" t="n">
        <v>32500</v>
      </c>
      <c r="E563" s="182" t="n">
        <v>32500</v>
      </c>
      <c r="F563" s="182" t="n">
        <v>12417.29</v>
      </c>
      <c r="G563" s="234" t="n">
        <v>38.21</v>
      </c>
      <c r="H563" s="200"/>
    </row>
    <row r="564" customFormat="false" ht="15" hidden="false" customHeight="false" outlineLevel="0" collapsed="false">
      <c r="A564" s="626" t="s">
        <v>351</v>
      </c>
      <c r="B564" s="208" t="n">
        <v>973</v>
      </c>
      <c r="C564" s="188" t="n">
        <f aca="false">B564/30.126</f>
        <v>32.2976830644626</v>
      </c>
      <c r="D564" s="189" t="n">
        <v>100</v>
      </c>
      <c r="E564" s="189" t="n">
        <v>100</v>
      </c>
      <c r="F564" s="189" t="n">
        <v>0</v>
      </c>
      <c r="G564" s="470" t="n">
        <v>0</v>
      </c>
      <c r="H564" s="200"/>
    </row>
    <row r="565" customFormat="false" ht="15.75" hidden="false" customHeight="true" outlineLevel="0" collapsed="false">
      <c r="A565" s="627" t="s">
        <v>352</v>
      </c>
      <c r="B565" s="433"/>
      <c r="C565" s="196"/>
      <c r="D565" s="377" t="n">
        <v>11995</v>
      </c>
      <c r="E565" s="377" t="n">
        <v>12010.2</v>
      </c>
      <c r="F565" s="377" t="n">
        <v>7099.44</v>
      </c>
      <c r="G565" s="379" t="n">
        <v>59.11</v>
      </c>
      <c r="H565" s="200"/>
    </row>
    <row r="566" customFormat="false" ht="15.75" hidden="false" customHeight="true" outlineLevel="0" collapsed="false">
      <c r="A566" s="558" t="s">
        <v>353</v>
      </c>
      <c r="B566" s="478" t="n">
        <v>3</v>
      </c>
      <c r="C566" s="196" t="n">
        <f aca="false">B566/30.126</f>
        <v>0.0995817566221868</v>
      </c>
      <c r="D566" s="197" t="n">
        <v>11000</v>
      </c>
      <c r="E566" s="197" t="n">
        <v>11000</v>
      </c>
      <c r="F566" s="197" t="n">
        <v>6855.55</v>
      </c>
      <c r="G566" s="375" t="n">
        <v>62.32</v>
      </c>
      <c r="H566" s="200"/>
    </row>
    <row r="567" customFormat="false" ht="15" hidden="false" customHeight="false" outlineLevel="0" collapsed="false">
      <c r="A567" s="558" t="s">
        <v>354</v>
      </c>
      <c r="B567" s="478" t="n">
        <v>450</v>
      </c>
      <c r="C567" s="196" t="n">
        <f aca="false">B567/30.126</f>
        <v>14.937263493328</v>
      </c>
      <c r="D567" s="197" t="n">
        <v>500</v>
      </c>
      <c r="E567" s="197" t="n">
        <v>500</v>
      </c>
      <c r="F567" s="197" t="n">
        <v>0</v>
      </c>
      <c r="G567" s="375" t="n">
        <v>0</v>
      </c>
      <c r="H567" s="200"/>
    </row>
    <row r="568" customFormat="false" ht="15" hidden="false" customHeight="false" outlineLevel="0" collapsed="false">
      <c r="A568" s="558" t="s">
        <v>355</v>
      </c>
      <c r="B568" s="478" t="n">
        <v>60</v>
      </c>
      <c r="C568" s="196" t="n">
        <f aca="false">B568/30.126</f>
        <v>1.99163513244374</v>
      </c>
      <c r="D568" s="197" t="n">
        <v>145</v>
      </c>
      <c r="E568" s="197" t="n">
        <v>160.2</v>
      </c>
      <c r="F568" s="197" t="n">
        <v>59.7</v>
      </c>
      <c r="G568" s="375" t="n">
        <v>37.27</v>
      </c>
      <c r="H568" s="192"/>
    </row>
    <row r="569" customFormat="false" ht="15" hidden="false" customHeight="false" outlineLevel="0" collapsed="false">
      <c r="A569" s="558" t="s">
        <v>167</v>
      </c>
      <c r="B569" s="478"/>
      <c r="C569" s="196"/>
      <c r="D569" s="197" t="n">
        <v>350</v>
      </c>
      <c r="E569" s="197" t="n">
        <v>350</v>
      </c>
      <c r="F569" s="197" t="n">
        <v>184.19</v>
      </c>
      <c r="G569" s="375" t="n">
        <v>52.63</v>
      </c>
      <c r="H569" s="200"/>
    </row>
    <row r="570" customFormat="false" ht="15" hidden="false" customHeight="false" outlineLevel="0" collapsed="false">
      <c r="A570" s="627" t="s">
        <v>127</v>
      </c>
      <c r="B570" s="478" t="n">
        <v>15</v>
      </c>
      <c r="C570" s="196" t="n">
        <f aca="false">B570/30.126</f>
        <v>0.497908783110934</v>
      </c>
      <c r="D570" s="377" t="n">
        <v>8505</v>
      </c>
      <c r="E570" s="377" t="n">
        <v>8489.8</v>
      </c>
      <c r="F570" s="377" t="n">
        <v>2491.39</v>
      </c>
      <c r="G570" s="379" t="n">
        <v>29.35</v>
      </c>
      <c r="H570" s="200"/>
    </row>
    <row r="571" customFormat="false" ht="15" hidden="false" customHeight="false" outlineLevel="0" collapsed="false">
      <c r="A571" s="558" t="s">
        <v>288</v>
      </c>
      <c r="B571" s="478" t="n">
        <v>70</v>
      </c>
      <c r="C571" s="196" t="n">
        <f aca="false">B571/30.126</f>
        <v>2.32357432118436</v>
      </c>
      <c r="D571" s="197" t="n">
        <v>0</v>
      </c>
      <c r="E571" s="197" t="n">
        <v>0</v>
      </c>
      <c r="F571" s="197" t="n">
        <v>0</v>
      </c>
      <c r="G571" s="375" t="n">
        <v>0</v>
      </c>
      <c r="H571" s="200"/>
    </row>
    <row r="572" customFormat="false" ht="15" hidden="false" customHeight="false" outlineLevel="0" collapsed="false">
      <c r="A572" s="558" t="s">
        <v>370</v>
      </c>
      <c r="B572" s="478"/>
      <c r="C572" s="196"/>
      <c r="D572" s="197" t="n">
        <v>850</v>
      </c>
      <c r="E572" s="197" t="n">
        <v>850</v>
      </c>
      <c r="F572" s="197" t="n">
        <v>0</v>
      </c>
      <c r="G572" s="375" t="n">
        <v>0</v>
      </c>
      <c r="H572" s="200"/>
    </row>
    <row r="573" customFormat="false" ht="15.75" hidden="false" customHeight="true" outlineLevel="0" collapsed="false">
      <c r="A573" s="558" t="s">
        <v>371</v>
      </c>
      <c r="B573" s="478"/>
      <c r="C573" s="196"/>
      <c r="D573" s="197" t="n">
        <v>0</v>
      </c>
      <c r="E573" s="197" t="n">
        <v>0</v>
      </c>
      <c r="F573" s="197" t="n">
        <v>0</v>
      </c>
      <c r="G573" s="375" t="n">
        <v>0</v>
      </c>
      <c r="H573" s="200"/>
    </row>
    <row r="574" customFormat="false" ht="15.75" hidden="false" customHeight="true" outlineLevel="0" collapsed="false">
      <c r="A574" s="558" t="s">
        <v>174</v>
      </c>
      <c r="B574" s="472" t="n">
        <v>10</v>
      </c>
      <c r="C574" s="196" t="n">
        <f aca="false">B574/30.126</f>
        <v>0.331939188740623</v>
      </c>
      <c r="D574" s="197" t="n">
        <v>3305</v>
      </c>
      <c r="E574" s="197" t="n">
        <v>3632.5</v>
      </c>
      <c r="F574" s="197" t="n">
        <v>1374.81</v>
      </c>
      <c r="G574" s="375" t="n">
        <v>37.85</v>
      </c>
      <c r="H574" s="185"/>
    </row>
    <row r="575" customFormat="false" ht="15" hidden="false" customHeight="false" outlineLevel="0" collapsed="false">
      <c r="A575" s="558" t="s">
        <v>372</v>
      </c>
      <c r="B575" s="472" t="n">
        <v>33</v>
      </c>
      <c r="C575" s="196" t="n">
        <f aca="false">B575/30.126</f>
        <v>1.09539932284405</v>
      </c>
      <c r="D575" s="197" t="n">
        <v>4150</v>
      </c>
      <c r="E575" s="197" t="n">
        <v>3807.3</v>
      </c>
      <c r="F575" s="197" t="n">
        <v>1088.6</v>
      </c>
      <c r="G575" s="495" t="n">
        <v>28.59</v>
      </c>
      <c r="H575" s="185"/>
    </row>
    <row r="576" customFormat="false" ht="15" hidden="false" customHeight="false" outlineLevel="0" collapsed="false">
      <c r="A576" s="558" t="s">
        <v>373</v>
      </c>
      <c r="B576" s="472" t="n">
        <v>10</v>
      </c>
      <c r="C576" s="196" t="n">
        <f aca="false">B576/30.126</f>
        <v>0.331939188740623</v>
      </c>
      <c r="D576" s="197" t="n">
        <v>150</v>
      </c>
      <c r="E576" s="197" t="n">
        <v>150</v>
      </c>
      <c r="F576" s="197" t="n">
        <v>0</v>
      </c>
      <c r="G576" s="375" t="n">
        <v>0</v>
      </c>
    </row>
    <row r="577" customFormat="false" ht="15" hidden="false" customHeight="false" outlineLevel="0" collapsed="false">
      <c r="A577" s="558" t="s">
        <v>374</v>
      </c>
      <c r="B577" s="472"/>
      <c r="C577" s="196"/>
      <c r="D577" s="197" t="n">
        <v>50</v>
      </c>
      <c r="E577" s="197" t="n">
        <v>50</v>
      </c>
      <c r="F577" s="197" t="n">
        <v>27.98</v>
      </c>
      <c r="G577" s="375" t="n">
        <v>55.96</v>
      </c>
      <c r="H577" s="178"/>
    </row>
    <row r="578" customFormat="false" ht="15" hidden="false" customHeight="false" outlineLevel="0" collapsed="false">
      <c r="A578" s="558" t="s">
        <v>129</v>
      </c>
      <c r="B578" s="472"/>
      <c r="C578" s="196"/>
      <c r="D578" s="197" t="n">
        <v>0</v>
      </c>
      <c r="E578" s="197" t="n">
        <v>0</v>
      </c>
      <c r="F578" s="197" t="n">
        <v>0</v>
      </c>
      <c r="G578" s="375" t="n">
        <v>0</v>
      </c>
      <c r="H578" s="178"/>
    </row>
    <row r="579" customFormat="false" ht="15" hidden="false" customHeight="false" outlineLevel="0" collapsed="false">
      <c r="A579" s="627" t="s">
        <v>375</v>
      </c>
      <c r="B579" s="478"/>
      <c r="C579" s="479"/>
      <c r="D579" s="377" t="n">
        <v>700</v>
      </c>
      <c r="E579" s="377" t="n">
        <v>700</v>
      </c>
      <c r="F579" s="377" t="n">
        <v>0</v>
      </c>
      <c r="G579" s="379" t="n">
        <v>0</v>
      </c>
      <c r="H579" s="200"/>
    </row>
    <row r="580" customFormat="false" ht="15" hidden="false" customHeight="true" outlineLevel="0" collapsed="false">
      <c r="A580" s="627" t="s">
        <v>297</v>
      </c>
      <c r="B580" s="478"/>
      <c r="C580" s="479"/>
      <c r="D580" s="377" t="n">
        <v>1100</v>
      </c>
      <c r="E580" s="377" t="n">
        <v>1100</v>
      </c>
      <c r="F580" s="377" t="n">
        <v>0</v>
      </c>
      <c r="G580" s="379" t="n">
        <v>0</v>
      </c>
      <c r="H580" s="200"/>
    </row>
    <row r="581" customFormat="false" ht="15" hidden="false" customHeight="true" outlineLevel="0" collapsed="false">
      <c r="A581" s="558" t="s">
        <v>376</v>
      </c>
      <c r="B581" s="472"/>
      <c r="C581" s="196"/>
      <c r="D581" s="197" t="n">
        <v>0</v>
      </c>
      <c r="E581" s="197" t="n">
        <v>0</v>
      </c>
      <c r="F581" s="197" t="n">
        <v>0</v>
      </c>
      <c r="G581" s="375" t="n">
        <v>0</v>
      </c>
      <c r="H581" s="200"/>
    </row>
    <row r="582" customFormat="false" ht="15" hidden="false" customHeight="true" outlineLevel="0" collapsed="false">
      <c r="A582" s="558" t="s">
        <v>377</v>
      </c>
      <c r="B582" s="478"/>
      <c r="C582" s="479"/>
      <c r="D582" s="197" t="n">
        <v>300</v>
      </c>
      <c r="E582" s="197" t="n">
        <v>300</v>
      </c>
      <c r="F582" s="197" t="n">
        <v>0</v>
      </c>
      <c r="G582" s="375" t="n">
        <v>0</v>
      </c>
      <c r="H582" s="200"/>
    </row>
    <row r="583" customFormat="false" ht="15" hidden="false" customHeight="true" outlineLevel="0" collapsed="false">
      <c r="A583" s="558" t="s">
        <v>378</v>
      </c>
      <c r="B583" s="472"/>
      <c r="C583" s="196"/>
      <c r="D583" s="197" t="n">
        <v>800</v>
      </c>
      <c r="E583" s="197" t="n">
        <v>800</v>
      </c>
      <c r="F583" s="197" t="n">
        <v>0</v>
      </c>
      <c r="G583" s="375" t="n">
        <v>0</v>
      </c>
    </row>
    <row r="584" customFormat="false" ht="15" hidden="false" customHeight="true" outlineLevel="0" collapsed="false">
      <c r="A584" s="627" t="s">
        <v>187</v>
      </c>
      <c r="B584" s="478" t="n">
        <v>100</v>
      </c>
      <c r="C584" s="196" t="n">
        <f aca="false">B584/30.126</f>
        <v>3.31939188740623</v>
      </c>
      <c r="D584" s="377" t="n">
        <v>10100</v>
      </c>
      <c r="E584" s="377" t="n">
        <v>10100</v>
      </c>
      <c r="F584" s="377" t="n">
        <v>2826.46</v>
      </c>
      <c r="G584" s="379" t="n">
        <v>27.98</v>
      </c>
      <c r="H584" s="178"/>
    </row>
    <row r="585" customFormat="false" ht="15" hidden="false" customHeight="true" outlineLevel="0" collapsed="false">
      <c r="A585" s="558" t="s">
        <v>362</v>
      </c>
      <c r="B585" s="472"/>
      <c r="C585" s="196"/>
      <c r="D585" s="197" t="n">
        <v>100</v>
      </c>
      <c r="E585" s="197" t="n">
        <v>100</v>
      </c>
      <c r="F585" s="197" t="n">
        <v>22</v>
      </c>
      <c r="G585" s="375" t="n">
        <v>22</v>
      </c>
      <c r="H585" s="185"/>
    </row>
    <row r="586" customFormat="false" ht="15" hidden="false" customHeight="true" outlineLevel="0" collapsed="false">
      <c r="A586" s="558" t="s">
        <v>177</v>
      </c>
      <c r="B586" s="478" t="n">
        <v>275</v>
      </c>
      <c r="C586" s="196" t="n">
        <f aca="false">B586/30.126</f>
        <v>9.12832769036712</v>
      </c>
      <c r="D586" s="197" t="n">
        <v>1370</v>
      </c>
      <c r="E586" s="197" t="n">
        <v>1370</v>
      </c>
      <c r="F586" s="197" t="n">
        <v>241</v>
      </c>
      <c r="G586" s="375" t="n">
        <v>17.59</v>
      </c>
      <c r="H586" s="185"/>
    </row>
    <row r="587" customFormat="false" ht="15" hidden="false" customHeight="true" outlineLevel="0" collapsed="false">
      <c r="A587" s="558" t="s">
        <v>148</v>
      </c>
      <c r="B587" s="478"/>
      <c r="C587" s="196"/>
      <c r="D587" s="197" t="n">
        <v>0</v>
      </c>
      <c r="E587" s="197" t="n">
        <v>0</v>
      </c>
      <c r="F587" s="197" t="n">
        <v>0</v>
      </c>
      <c r="G587" s="375" t="n">
        <v>0</v>
      </c>
      <c r="H587" s="185"/>
    </row>
    <row r="588" customFormat="false" ht="15" hidden="false" customHeight="true" outlineLevel="0" collapsed="false">
      <c r="A588" s="558" t="s">
        <v>379</v>
      </c>
      <c r="B588" s="472" t="n">
        <v>87</v>
      </c>
      <c r="C588" s="196" t="n">
        <f aca="false">B588/30.126</f>
        <v>2.88787094204342</v>
      </c>
      <c r="D588" s="197" t="n">
        <v>1000</v>
      </c>
      <c r="E588" s="197" t="n">
        <v>1000</v>
      </c>
      <c r="F588" s="197" t="n">
        <v>0</v>
      </c>
      <c r="G588" s="375" t="n">
        <v>0</v>
      </c>
      <c r="H588" s="192"/>
    </row>
    <row r="589" customFormat="false" ht="15" hidden="false" customHeight="true" outlineLevel="0" collapsed="false">
      <c r="A589" s="558" t="s">
        <v>380</v>
      </c>
      <c r="B589" s="472"/>
      <c r="C589" s="196"/>
      <c r="D589" s="197" t="n">
        <v>400</v>
      </c>
      <c r="E589" s="197" t="n">
        <v>400</v>
      </c>
      <c r="F589" s="197" t="n">
        <v>0</v>
      </c>
      <c r="G589" s="375" t="n">
        <v>0</v>
      </c>
      <c r="H589" s="192"/>
    </row>
    <row r="590" customFormat="false" ht="15" hidden="false" customHeight="true" outlineLevel="0" collapsed="false">
      <c r="A590" s="558" t="s">
        <v>197</v>
      </c>
      <c r="B590" s="472"/>
      <c r="C590" s="196"/>
      <c r="D590" s="197" t="n">
        <v>150</v>
      </c>
      <c r="E590" s="197" t="n">
        <v>150</v>
      </c>
      <c r="F590" s="197" t="n">
        <v>43.49</v>
      </c>
      <c r="G590" s="375" t="n">
        <v>28.99</v>
      </c>
      <c r="H590" s="200"/>
    </row>
    <row r="591" customFormat="false" ht="15" hidden="false" customHeight="true" outlineLevel="0" collapsed="false">
      <c r="A591" s="558" t="s">
        <v>169</v>
      </c>
      <c r="B591" s="472" t="n">
        <v>5</v>
      </c>
      <c r="C591" s="196" t="n">
        <f aca="false">B591/30.126</f>
        <v>0.165969594370311</v>
      </c>
      <c r="D591" s="197" t="n">
        <v>3280</v>
      </c>
      <c r="E591" s="197" t="n">
        <v>3280</v>
      </c>
      <c r="F591" s="197" t="n">
        <v>1412.43</v>
      </c>
      <c r="G591" s="495" t="n">
        <v>43.06</v>
      </c>
      <c r="H591" s="200"/>
    </row>
    <row r="592" customFormat="false" ht="15" hidden="false" customHeight="true" outlineLevel="0" collapsed="false">
      <c r="A592" s="630" t="s">
        <v>170</v>
      </c>
      <c r="B592" s="322" t="n">
        <v>8</v>
      </c>
      <c r="C592" s="215" t="n">
        <f aca="false">B592/30.126</f>
        <v>0.265551350992498</v>
      </c>
      <c r="D592" s="216" t="n">
        <v>3800</v>
      </c>
      <c r="E592" s="216" t="n">
        <v>3800</v>
      </c>
      <c r="F592" s="216" t="n">
        <v>1107.54</v>
      </c>
      <c r="G592" s="323" t="n">
        <v>29.15</v>
      </c>
      <c r="H592" s="185"/>
    </row>
    <row r="593" customFormat="false" ht="15" hidden="false" customHeight="true" outlineLevel="0" collapsed="false">
      <c r="A593" s="548" t="s">
        <v>381</v>
      </c>
      <c r="B593" s="180" t="n">
        <v>55</v>
      </c>
      <c r="C593" s="207" t="n">
        <f aca="false">B593/30.126</f>
        <v>1.82566553807342</v>
      </c>
      <c r="D593" s="182" t="n">
        <v>500</v>
      </c>
      <c r="E593" s="182" t="n">
        <v>500</v>
      </c>
      <c r="F593" s="182" t="n">
        <v>484.41</v>
      </c>
      <c r="G593" s="234" t="n">
        <v>96.88</v>
      </c>
      <c r="H593" s="185"/>
    </row>
    <row r="594" customFormat="false" ht="15" hidden="false" customHeight="true" outlineLevel="0" collapsed="false">
      <c r="A594" s="567" t="s">
        <v>189</v>
      </c>
      <c r="B594" s="180"/>
      <c r="C594" s="207"/>
      <c r="D594" s="356" t="n">
        <v>500</v>
      </c>
      <c r="E594" s="356" t="n">
        <v>500</v>
      </c>
      <c r="F594" s="356" t="n">
        <v>434.61</v>
      </c>
      <c r="G594" s="359" t="n">
        <v>86.92</v>
      </c>
      <c r="H594" s="200"/>
    </row>
    <row r="595" customFormat="false" ht="15" hidden="false" customHeight="true" outlineLevel="0" collapsed="false">
      <c r="A595" s="567" t="s">
        <v>364</v>
      </c>
      <c r="B595" s="180"/>
      <c r="C595" s="207"/>
      <c r="D595" s="356" t="n">
        <v>0</v>
      </c>
      <c r="E595" s="356" t="n">
        <v>0</v>
      </c>
      <c r="F595" s="356" t="n">
        <v>49.8</v>
      </c>
      <c r="G595" s="359" t="n">
        <v>0</v>
      </c>
      <c r="H595" s="185"/>
    </row>
    <row r="596" customFormat="false" ht="15.75" hidden="false" customHeight="false" outlineLevel="0" collapsed="false">
      <c r="A596" s="548" t="s">
        <v>368</v>
      </c>
      <c r="B596" s="180" t="n">
        <v>10</v>
      </c>
      <c r="C596" s="207" t="n">
        <f aca="false">B596/30.126</f>
        <v>0.331939188740623</v>
      </c>
      <c r="D596" s="182" t="n">
        <v>396300</v>
      </c>
      <c r="E596" s="182" t="n">
        <v>374570</v>
      </c>
      <c r="F596" s="182" t="n">
        <v>178809.74</v>
      </c>
      <c r="G596" s="234" t="n">
        <v>47.74</v>
      </c>
      <c r="H596" s="200"/>
    </row>
    <row r="597" customFormat="false" ht="15" hidden="false" customHeight="false" outlineLevel="0" collapsed="false">
      <c r="A597" s="545"/>
      <c r="B597" s="361"/>
      <c r="C597" s="262"/>
      <c r="D597" s="362"/>
      <c r="E597" s="362"/>
      <c r="F597" s="362"/>
      <c r="G597" s="185"/>
      <c r="H597" s="200"/>
    </row>
    <row r="598" customFormat="false" ht="15.75" hidden="false" customHeight="false" outlineLevel="0" collapsed="false">
      <c r="A598" s="631" t="s">
        <v>382</v>
      </c>
      <c r="D598" s="355"/>
      <c r="E598" s="316"/>
      <c r="F598" s="316"/>
      <c r="H598" s="200"/>
    </row>
    <row r="599" customFormat="false" ht="15.75" hidden="false" customHeight="false" outlineLevel="0" collapsed="false">
      <c r="A599" s="632" t="s">
        <v>349</v>
      </c>
      <c r="B599" s="387"/>
      <c r="C599" s="174"/>
      <c r="D599" s="317" t="s">
        <v>383</v>
      </c>
      <c r="E599" s="319" t="s">
        <v>125</v>
      </c>
      <c r="F599" s="319" t="s">
        <v>3</v>
      </c>
      <c r="G599" s="258" t="s">
        <v>4</v>
      </c>
      <c r="H599" s="200"/>
    </row>
    <row r="600" customFormat="false" ht="14.45" hidden="false" customHeight="true" outlineLevel="0" collapsed="false">
      <c r="A600" s="548" t="s">
        <v>384</v>
      </c>
      <c r="B600" s="622" t="s">
        <v>350</v>
      </c>
      <c r="C600" s="223" t="s">
        <v>123</v>
      </c>
      <c r="D600" s="312" t="n">
        <v>3043340</v>
      </c>
      <c r="E600" s="633" t="n">
        <v>3043340</v>
      </c>
      <c r="F600" s="634" t="n">
        <v>1273291.75</v>
      </c>
      <c r="G600" s="234" t="n">
        <v>41.84</v>
      </c>
      <c r="H600" s="185"/>
    </row>
    <row r="601" customFormat="false" ht="15" hidden="false" customHeight="false" outlineLevel="0" collapsed="false">
      <c r="A601" s="549" t="s">
        <v>385</v>
      </c>
      <c r="B601" s="635" t="n">
        <v>48039</v>
      </c>
      <c r="C601" s="636" t="n">
        <f aca="false">B601/30.126</f>
        <v>1594.60266879108</v>
      </c>
      <c r="D601" s="295"/>
      <c r="E601" s="637"/>
      <c r="F601" s="638"/>
      <c r="G601" s="321"/>
      <c r="H601" s="185"/>
    </row>
    <row r="602" customFormat="false" ht="15" hidden="false" customHeight="false" outlineLevel="0" collapsed="false">
      <c r="A602" s="558" t="s">
        <v>386</v>
      </c>
      <c r="B602" s="635"/>
      <c r="C602" s="636"/>
      <c r="D602" s="346" t="n">
        <v>1264050</v>
      </c>
      <c r="E602" s="639" t="n">
        <v>1264050</v>
      </c>
      <c r="F602" s="640" t="n">
        <v>522859.31</v>
      </c>
      <c r="G602" s="375" t="n">
        <v>41.36</v>
      </c>
      <c r="H602" s="200"/>
    </row>
    <row r="603" customFormat="false" ht="15" hidden="false" customHeight="false" outlineLevel="0" collapsed="false">
      <c r="A603" s="558" t="s">
        <v>387</v>
      </c>
      <c r="B603" s="472" t="n">
        <v>20115</v>
      </c>
      <c r="C603" s="196" t="n">
        <f aca="false">B603/30.126</f>
        <v>667.695678151763</v>
      </c>
      <c r="D603" s="346" t="n">
        <v>736110</v>
      </c>
      <c r="E603" s="639" t="n">
        <v>736110</v>
      </c>
      <c r="F603" s="640" t="n">
        <v>291182.36</v>
      </c>
      <c r="G603" s="375" t="n">
        <v>39.56</v>
      </c>
      <c r="H603" s="200"/>
      <c r="I603" s="169"/>
    </row>
    <row r="604" customFormat="false" ht="15" hidden="false" customHeight="false" outlineLevel="0" collapsed="false">
      <c r="A604" s="558" t="s">
        <v>388</v>
      </c>
      <c r="B604" s="472" t="n">
        <v>13230</v>
      </c>
      <c r="C604" s="196" t="n">
        <f aca="false">B604/30.126</f>
        <v>439.155546703844</v>
      </c>
      <c r="D604" s="346" t="n">
        <v>690720</v>
      </c>
      <c r="E604" s="639" t="n">
        <v>690720</v>
      </c>
      <c r="F604" s="640" t="n">
        <v>311880.27</v>
      </c>
      <c r="G604" s="375" t="n">
        <v>45.15</v>
      </c>
      <c r="H604" s="200"/>
    </row>
    <row r="605" customFormat="false" ht="15.75" hidden="false" customHeight="false" outlineLevel="0" collapsed="false">
      <c r="A605" s="641" t="s">
        <v>389</v>
      </c>
      <c r="B605" s="246" t="n">
        <v>8178</v>
      </c>
      <c r="C605" s="237" t="n">
        <f aca="false">B605/30.126</f>
        <v>271.459868552081</v>
      </c>
      <c r="D605" s="451" t="n">
        <v>352460</v>
      </c>
      <c r="E605" s="642" t="n">
        <v>352460</v>
      </c>
      <c r="F605" s="643" t="n">
        <v>147369.81</v>
      </c>
      <c r="G605" s="240" t="n">
        <v>41.81</v>
      </c>
      <c r="H605" s="200"/>
    </row>
    <row r="606" customFormat="false" ht="15" hidden="false" customHeight="false" outlineLevel="0" collapsed="false">
      <c r="A606" s="545"/>
      <c r="B606" s="272"/>
      <c r="C606" s="386"/>
      <c r="D606" s="644"/>
      <c r="E606" s="645"/>
      <c r="F606" s="646"/>
      <c r="G606" s="185"/>
      <c r="H606" s="200"/>
    </row>
    <row r="607" customFormat="false" ht="15.75" hidden="false" customHeight="false" outlineLevel="0" collapsed="false">
      <c r="A607" s="647" t="s">
        <v>390</v>
      </c>
      <c r="B607" s="272"/>
      <c r="C607" s="386"/>
      <c r="D607" s="353"/>
      <c r="E607" s="648"/>
      <c r="F607" s="649"/>
      <c r="G607" s="200"/>
      <c r="H607" s="200"/>
    </row>
    <row r="608" customFormat="false" ht="15.75" hidden="false" customHeight="false" outlineLevel="0" collapsed="false">
      <c r="A608" s="632" t="s">
        <v>349</v>
      </c>
      <c r="B608" s="387"/>
      <c r="C608" s="174"/>
      <c r="D608" s="317" t="s">
        <v>124</v>
      </c>
      <c r="E608" s="319" t="s">
        <v>125</v>
      </c>
      <c r="F608" s="319" t="s">
        <v>3</v>
      </c>
      <c r="G608" s="258" t="s">
        <v>4</v>
      </c>
      <c r="H608" s="200"/>
    </row>
    <row r="609" customFormat="false" ht="28.5" hidden="false" customHeight="false" outlineLevel="0" collapsed="false">
      <c r="A609" s="650" t="s">
        <v>391</v>
      </c>
      <c r="B609" s="622" t="s">
        <v>350</v>
      </c>
      <c r="C609" s="223" t="s">
        <v>123</v>
      </c>
      <c r="D609" s="312" t="n">
        <v>40960</v>
      </c>
      <c r="E609" s="633" t="n">
        <v>40960</v>
      </c>
      <c r="F609" s="634" t="n">
        <v>7762.95</v>
      </c>
      <c r="G609" s="234" t="n">
        <v>18.95</v>
      </c>
      <c r="H609" s="200"/>
    </row>
    <row r="610" customFormat="false" ht="15" hidden="false" customHeight="false" outlineLevel="0" collapsed="false">
      <c r="A610" s="549" t="s">
        <v>385</v>
      </c>
      <c r="B610" s="635" t="n">
        <v>48039</v>
      </c>
      <c r="C610" s="636" t="n">
        <f aca="false">B610/30.126</f>
        <v>1594.60266879108</v>
      </c>
      <c r="D610" s="295"/>
      <c r="E610" s="637"/>
      <c r="F610" s="638"/>
      <c r="G610" s="321"/>
      <c r="H610" s="200"/>
    </row>
    <row r="611" customFormat="false" ht="15" hidden="false" customHeight="false" outlineLevel="0" collapsed="false">
      <c r="A611" s="558" t="s">
        <v>392</v>
      </c>
      <c r="B611" s="635"/>
      <c r="C611" s="636"/>
      <c r="D611" s="346" t="n">
        <v>19310</v>
      </c>
      <c r="E611" s="639" t="n">
        <v>19310</v>
      </c>
      <c r="F611" s="640" t="n">
        <v>2743.56</v>
      </c>
      <c r="G611" s="375" t="n">
        <v>14.21</v>
      </c>
      <c r="H611" s="200"/>
    </row>
    <row r="612" customFormat="false" ht="15" hidden="false" customHeight="false" outlineLevel="0" collapsed="false">
      <c r="A612" s="558" t="s">
        <v>387</v>
      </c>
      <c r="B612" s="472" t="n">
        <v>20115</v>
      </c>
      <c r="C612" s="196" t="n">
        <f aca="false">B612/30.126</f>
        <v>667.695678151763</v>
      </c>
      <c r="D612" s="346" t="n">
        <v>14230</v>
      </c>
      <c r="E612" s="639" t="n">
        <v>14230</v>
      </c>
      <c r="F612" s="640" t="n">
        <v>3056.35</v>
      </c>
      <c r="G612" s="375" t="n">
        <v>21.48</v>
      </c>
      <c r="H612" s="200"/>
    </row>
    <row r="613" customFormat="false" ht="15" hidden="false" customHeight="false" outlineLevel="0" collapsed="false">
      <c r="A613" s="558" t="s">
        <v>388</v>
      </c>
      <c r="B613" s="472" t="n">
        <v>13230</v>
      </c>
      <c r="C613" s="196" t="n">
        <f aca="false">B613/30.126</f>
        <v>439.155546703844</v>
      </c>
      <c r="D613" s="346" t="n">
        <v>3000</v>
      </c>
      <c r="E613" s="639" t="n">
        <v>3000</v>
      </c>
      <c r="F613" s="640" t="n">
        <v>430.32</v>
      </c>
      <c r="G613" s="375" t="n">
        <v>14.34</v>
      </c>
      <c r="H613" s="200"/>
    </row>
    <row r="614" customFormat="false" ht="15.75" hidden="false" customHeight="false" outlineLevel="0" collapsed="false">
      <c r="A614" s="641" t="s">
        <v>389</v>
      </c>
      <c r="B614" s="246" t="n">
        <v>8178</v>
      </c>
      <c r="C614" s="237" t="n">
        <f aca="false">B614/30.126</f>
        <v>271.459868552081</v>
      </c>
      <c r="D614" s="451" t="n">
        <v>4420</v>
      </c>
      <c r="E614" s="642" t="n">
        <v>4420</v>
      </c>
      <c r="F614" s="643" t="n">
        <v>1532.72</v>
      </c>
      <c r="G614" s="240" t="n">
        <v>34.68</v>
      </c>
      <c r="H614" s="200"/>
    </row>
    <row r="615" customFormat="false" ht="15" hidden="false" customHeight="false" outlineLevel="0" collapsed="false">
      <c r="A615" s="647"/>
      <c r="B615" s="272"/>
      <c r="C615" s="386"/>
      <c r="D615" s="353"/>
      <c r="E615" s="648"/>
      <c r="F615" s="649"/>
      <c r="G615" s="200"/>
      <c r="H615" s="200"/>
    </row>
    <row r="616" customFormat="false" ht="15.75" hidden="false" customHeight="false" outlineLevel="0" collapsed="false">
      <c r="A616" s="647" t="s">
        <v>393</v>
      </c>
      <c r="B616" s="272"/>
      <c r="C616" s="386"/>
      <c r="D616" s="353"/>
      <c r="E616" s="648"/>
      <c r="F616" s="649"/>
      <c r="G616" s="200"/>
    </row>
    <row r="617" customFormat="false" ht="15.75" hidden="false" customHeight="false" outlineLevel="0" collapsed="false">
      <c r="A617" s="632" t="s">
        <v>349</v>
      </c>
      <c r="B617" s="387"/>
      <c r="C617" s="174"/>
      <c r="D617" s="317" t="s">
        <v>124</v>
      </c>
      <c r="E617" s="319" t="s">
        <v>125</v>
      </c>
      <c r="F617" s="319" t="s">
        <v>3</v>
      </c>
      <c r="G617" s="258" t="s">
        <v>4</v>
      </c>
    </row>
    <row r="618" customFormat="false" ht="30.75" hidden="false" customHeight="false" outlineLevel="0" collapsed="false">
      <c r="A618" s="548" t="s">
        <v>394</v>
      </c>
      <c r="B618" s="622" t="s">
        <v>350</v>
      </c>
      <c r="C618" s="223" t="s">
        <v>123</v>
      </c>
      <c r="D618" s="312" t="n">
        <v>0</v>
      </c>
      <c r="E618" s="633" t="n">
        <v>0</v>
      </c>
      <c r="F618" s="634" t="n">
        <v>1276</v>
      </c>
      <c r="G618" s="234" t="n">
        <v>0</v>
      </c>
    </row>
    <row r="619" customFormat="false" ht="15" hidden="false" customHeight="false" outlineLevel="0" collapsed="false">
      <c r="A619" s="549" t="s">
        <v>385</v>
      </c>
      <c r="B619" s="635" t="n">
        <v>48039</v>
      </c>
      <c r="C619" s="636" t="n">
        <f aca="false">B619/30.126</f>
        <v>1594.60266879108</v>
      </c>
      <c r="D619" s="295"/>
      <c r="E619" s="637"/>
      <c r="F619" s="638"/>
      <c r="G619" s="321"/>
      <c r="H619" s="178"/>
    </row>
    <row r="620" customFormat="false" ht="15" hidden="false" customHeight="false" outlineLevel="0" collapsed="false">
      <c r="A620" s="558" t="s">
        <v>392</v>
      </c>
      <c r="B620" s="635"/>
      <c r="C620" s="636"/>
      <c r="D620" s="346" t="n">
        <v>0</v>
      </c>
      <c r="E620" s="639" t="n">
        <v>0</v>
      </c>
      <c r="F620" s="640" t="n">
        <v>1188</v>
      </c>
      <c r="G620" s="375" t="n">
        <v>0</v>
      </c>
      <c r="H620" s="178"/>
    </row>
    <row r="621" customFormat="false" ht="15" hidden="false" customHeight="false" outlineLevel="0" collapsed="false">
      <c r="A621" s="558" t="s">
        <v>387</v>
      </c>
      <c r="B621" s="472" t="n">
        <v>20115</v>
      </c>
      <c r="C621" s="196" t="n">
        <f aca="false">B621/30.126</f>
        <v>667.695678151763</v>
      </c>
      <c r="D621" s="346" t="n">
        <v>0</v>
      </c>
      <c r="E621" s="639" t="n">
        <v>0</v>
      </c>
      <c r="F621" s="640" t="n">
        <v>0</v>
      </c>
      <c r="G621" s="375" t="n">
        <v>0</v>
      </c>
      <c r="H621" s="178"/>
    </row>
    <row r="622" customFormat="false" ht="15" hidden="false" customHeight="false" outlineLevel="0" collapsed="false">
      <c r="A622" s="558" t="s">
        <v>388</v>
      </c>
      <c r="B622" s="472" t="n">
        <v>13230</v>
      </c>
      <c r="C622" s="196" t="n">
        <f aca="false">B622/30.126</f>
        <v>439.155546703844</v>
      </c>
      <c r="D622" s="346" t="n">
        <v>0</v>
      </c>
      <c r="E622" s="639" t="n">
        <v>0</v>
      </c>
      <c r="F622" s="640" t="n">
        <v>22</v>
      </c>
      <c r="G622" s="375" t="n">
        <v>0</v>
      </c>
      <c r="H622" s="178"/>
    </row>
    <row r="623" customFormat="false" ht="15.75" hidden="false" customHeight="false" outlineLevel="0" collapsed="false">
      <c r="A623" s="641" t="s">
        <v>389</v>
      </c>
      <c r="B623" s="246" t="n">
        <v>8178</v>
      </c>
      <c r="C623" s="237" t="n">
        <f aca="false">B623/30.126</f>
        <v>271.459868552081</v>
      </c>
      <c r="D623" s="451" t="n">
        <v>0</v>
      </c>
      <c r="E623" s="642" t="n">
        <v>0</v>
      </c>
      <c r="F623" s="643" t="n">
        <v>66</v>
      </c>
      <c r="G623" s="240" t="n">
        <v>0</v>
      </c>
      <c r="H623" s="178"/>
    </row>
    <row r="624" customFormat="false" ht="15" hidden="false" customHeight="false" outlineLevel="0" collapsed="false">
      <c r="A624" s="647"/>
      <c r="B624" s="272"/>
      <c r="C624" s="386"/>
      <c r="D624" s="353"/>
      <c r="E624" s="648"/>
      <c r="F624" s="649"/>
      <c r="G624" s="200"/>
      <c r="H624" s="178"/>
    </row>
    <row r="625" customFormat="false" ht="15.75" hidden="false" customHeight="false" outlineLevel="0" collapsed="false">
      <c r="A625" s="647" t="s">
        <v>395</v>
      </c>
      <c r="B625" s="272"/>
      <c r="C625" s="386"/>
      <c r="D625" s="353"/>
      <c r="E625" s="648"/>
      <c r="F625" s="649"/>
      <c r="G625" s="200"/>
      <c r="H625" s="178"/>
    </row>
    <row r="626" customFormat="false" ht="15.75" hidden="false" customHeight="false" outlineLevel="0" collapsed="false">
      <c r="A626" s="632" t="s">
        <v>349</v>
      </c>
      <c r="B626" s="387"/>
      <c r="C626" s="174"/>
      <c r="D626" s="317" t="s">
        <v>124</v>
      </c>
      <c r="E626" s="319" t="s">
        <v>125</v>
      </c>
      <c r="F626" s="319" t="s">
        <v>3</v>
      </c>
      <c r="G626" s="258" t="s">
        <v>4</v>
      </c>
      <c r="H626" s="178"/>
    </row>
    <row r="627" customFormat="false" ht="15.75" hidden="false" customHeight="false" outlineLevel="0" collapsed="false">
      <c r="A627" s="548" t="s">
        <v>131</v>
      </c>
      <c r="B627" s="622" t="s">
        <v>350</v>
      </c>
      <c r="C627" s="223" t="s">
        <v>123</v>
      </c>
      <c r="D627" s="312" t="n">
        <v>0</v>
      </c>
      <c r="E627" s="633" t="n">
        <v>0</v>
      </c>
      <c r="F627" s="634" t="n">
        <v>7625.77</v>
      </c>
      <c r="G627" s="234" t="n">
        <v>0</v>
      </c>
      <c r="H627" s="178"/>
    </row>
    <row r="628" customFormat="false" ht="15" hidden="false" customHeight="false" outlineLevel="0" collapsed="false">
      <c r="A628" s="549" t="s">
        <v>385</v>
      </c>
      <c r="B628" s="635" t="n">
        <v>48039</v>
      </c>
      <c r="C628" s="636" t="n">
        <f aca="false">B628/30.126</f>
        <v>1594.60266879108</v>
      </c>
      <c r="D628" s="295"/>
      <c r="E628" s="637"/>
      <c r="F628" s="638"/>
      <c r="G628" s="321"/>
      <c r="H628" s="178"/>
    </row>
    <row r="629" customFormat="false" ht="15" hidden="false" customHeight="false" outlineLevel="0" collapsed="false">
      <c r="A629" s="558" t="s">
        <v>392</v>
      </c>
      <c r="B629" s="635"/>
      <c r="C629" s="636"/>
      <c r="D629" s="346" t="n">
        <v>0</v>
      </c>
      <c r="E629" s="639" t="n">
        <v>0</v>
      </c>
      <c r="F629" s="640" t="n">
        <v>3505</v>
      </c>
      <c r="G629" s="375" t="n">
        <v>0</v>
      </c>
      <c r="H629" s="178"/>
    </row>
    <row r="630" customFormat="false" ht="15" hidden="false" customHeight="false" outlineLevel="0" collapsed="false">
      <c r="A630" s="558" t="s">
        <v>387</v>
      </c>
      <c r="B630" s="472" t="n">
        <v>20115</v>
      </c>
      <c r="C630" s="196" t="n">
        <f aca="false">B630/30.126</f>
        <v>667.695678151763</v>
      </c>
      <c r="D630" s="346" t="n">
        <v>0</v>
      </c>
      <c r="E630" s="639" t="n">
        <v>0</v>
      </c>
      <c r="F630" s="640" t="n">
        <v>4120.77</v>
      </c>
      <c r="G630" s="375" t="n">
        <v>0</v>
      </c>
      <c r="H630" s="178"/>
    </row>
    <row r="631" customFormat="false" ht="15" hidden="false" customHeight="false" outlineLevel="0" collapsed="false">
      <c r="A631" s="558" t="s">
        <v>388</v>
      </c>
      <c r="B631" s="472" t="n">
        <v>13230</v>
      </c>
      <c r="C631" s="196" t="n">
        <f aca="false">B631/30.126</f>
        <v>439.155546703844</v>
      </c>
      <c r="D631" s="346" t="n">
        <v>0</v>
      </c>
      <c r="E631" s="639" t="n">
        <v>0</v>
      </c>
      <c r="F631" s="640" t="n">
        <v>0</v>
      </c>
      <c r="G631" s="375" t="n">
        <v>0</v>
      </c>
      <c r="H631" s="178"/>
    </row>
    <row r="632" customFormat="false" ht="15.75" hidden="false" customHeight="false" outlineLevel="0" collapsed="false">
      <c r="A632" s="641" t="s">
        <v>389</v>
      </c>
      <c r="B632" s="246" t="n">
        <v>8178</v>
      </c>
      <c r="C632" s="237" t="n">
        <f aca="false">B632/30.126</f>
        <v>271.459868552081</v>
      </c>
      <c r="D632" s="451" t="n">
        <v>0</v>
      </c>
      <c r="E632" s="642" t="n">
        <v>0</v>
      </c>
      <c r="F632" s="643" t="n">
        <v>0</v>
      </c>
      <c r="G632" s="240" t="n">
        <v>0</v>
      </c>
      <c r="H632" s="178"/>
    </row>
    <row r="633" customFormat="false" ht="15" hidden="false" customHeight="false" outlineLevel="0" collapsed="false">
      <c r="A633" s="647"/>
      <c r="B633" s="272"/>
      <c r="C633" s="254"/>
      <c r="D633" s="353"/>
      <c r="E633" s="648"/>
      <c r="F633" s="649"/>
      <c r="G633" s="200"/>
      <c r="H633" s="185"/>
    </row>
    <row r="634" customFormat="false" ht="15.75" hidden="false" customHeight="false" outlineLevel="0" collapsed="false">
      <c r="A634" s="631" t="s">
        <v>396</v>
      </c>
      <c r="D634" s="355"/>
      <c r="E634" s="316"/>
      <c r="F634" s="316"/>
      <c r="H634" s="185"/>
    </row>
    <row r="635" customFormat="false" ht="15.75" hidden="false" customHeight="false" outlineLevel="0" collapsed="false">
      <c r="A635" s="632" t="s">
        <v>349</v>
      </c>
      <c r="B635" s="387"/>
      <c r="C635" s="174"/>
      <c r="D635" s="317" t="s">
        <v>124</v>
      </c>
      <c r="E635" s="319" t="s">
        <v>125</v>
      </c>
      <c r="F635" s="328" t="s">
        <v>3</v>
      </c>
      <c r="G635" s="226" t="s">
        <v>4</v>
      </c>
      <c r="H635" s="185"/>
    </row>
    <row r="636" customFormat="false" ht="15.75" hidden="false" customHeight="false" outlineLevel="0" collapsed="false">
      <c r="A636" s="548" t="s">
        <v>163</v>
      </c>
      <c r="B636" s="622" t="s">
        <v>350</v>
      </c>
      <c r="C636" s="223" t="s">
        <v>123</v>
      </c>
      <c r="D636" s="182" t="n">
        <v>39600</v>
      </c>
      <c r="E636" s="182" t="n">
        <v>38050</v>
      </c>
      <c r="F636" s="182" t="n">
        <v>17325.64</v>
      </c>
      <c r="G636" s="234" t="n">
        <v>45.53</v>
      </c>
      <c r="H636" s="185"/>
    </row>
    <row r="637" customFormat="false" ht="15.75" hidden="false" customHeight="false" outlineLevel="0" collapsed="false">
      <c r="A637" s="548" t="s">
        <v>165</v>
      </c>
      <c r="B637" s="180" t="n">
        <v>520</v>
      </c>
      <c r="C637" s="181" t="n">
        <f aca="false">B637/30.126</f>
        <v>17.2608378145124</v>
      </c>
      <c r="D637" s="182" t="n">
        <v>14600</v>
      </c>
      <c r="E637" s="182" t="n">
        <v>14060</v>
      </c>
      <c r="F637" s="182" t="n">
        <v>6011.84</v>
      </c>
      <c r="G637" s="234" t="n">
        <v>42.76</v>
      </c>
      <c r="H637" s="185"/>
    </row>
    <row r="638" customFormat="false" ht="15.75" hidden="false" customHeight="false" outlineLevel="0" collapsed="false">
      <c r="A638" s="548" t="s">
        <v>126</v>
      </c>
      <c r="B638" s="180" t="n">
        <v>181</v>
      </c>
      <c r="C638" s="181" t="n">
        <f aca="false">B638/30.126</f>
        <v>6.00809931620527</v>
      </c>
      <c r="D638" s="182" t="n">
        <v>45000</v>
      </c>
      <c r="E638" s="182" t="n">
        <v>45000</v>
      </c>
      <c r="F638" s="182" t="n">
        <v>12711.11</v>
      </c>
      <c r="G638" s="234" t="n">
        <v>28.25</v>
      </c>
      <c r="H638" s="192"/>
    </row>
    <row r="639" customFormat="false" ht="15" hidden="false" customHeight="false" outlineLevel="0" collapsed="false">
      <c r="A639" s="627" t="s">
        <v>397</v>
      </c>
      <c r="B639" s="433"/>
      <c r="C639" s="196"/>
      <c r="D639" s="377" t="n">
        <v>12000</v>
      </c>
      <c r="E639" s="377" t="n">
        <v>12000</v>
      </c>
      <c r="F639" s="377" t="n">
        <v>4747.78</v>
      </c>
      <c r="G639" s="379" t="n">
        <v>39.56</v>
      </c>
      <c r="H639" s="192"/>
    </row>
    <row r="640" customFormat="false" ht="15" hidden="false" customHeight="false" outlineLevel="0" collapsed="false">
      <c r="A640" s="558" t="s">
        <v>353</v>
      </c>
      <c r="B640" s="478" t="n">
        <v>0</v>
      </c>
      <c r="C640" s="196" t="n">
        <f aca="false">B640/30.126</f>
        <v>0</v>
      </c>
      <c r="D640" s="197" t="n">
        <v>11000</v>
      </c>
      <c r="E640" s="197" t="n">
        <v>11000</v>
      </c>
      <c r="F640" s="197" t="n">
        <v>4324.35</v>
      </c>
      <c r="G640" s="375" t="n">
        <v>39.31</v>
      </c>
      <c r="H640" s="192"/>
    </row>
    <row r="641" customFormat="false" ht="15" hidden="false" customHeight="false" outlineLevel="0" collapsed="false">
      <c r="A641" s="558" t="s">
        <v>354</v>
      </c>
      <c r="B641" s="478" t="n">
        <v>465</v>
      </c>
      <c r="C641" s="196" t="n">
        <f aca="false">B641/30.126</f>
        <v>15.435172276439</v>
      </c>
      <c r="D641" s="197" t="n">
        <v>1000</v>
      </c>
      <c r="E641" s="197" t="n">
        <v>1000</v>
      </c>
      <c r="F641" s="197" t="n">
        <v>417.53</v>
      </c>
      <c r="G641" s="375" t="n">
        <v>41.75</v>
      </c>
      <c r="H641" s="192"/>
    </row>
    <row r="642" customFormat="false" ht="15" hidden="false" customHeight="false" outlineLevel="0" collapsed="false">
      <c r="A642" s="558" t="s">
        <v>398</v>
      </c>
      <c r="B642" s="478"/>
      <c r="C642" s="196"/>
      <c r="D642" s="197" t="n">
        <v>0</v>
      </c>
      <c r="E642" s="197" t="n">
        <v>0</v>
      </c>
      <c r="F642" s="197" t="n">
        <v>5.9</v>
      </c>
      <c r="G642" s="375" t="n">
        <v>0</v>
      </c>
      <c r="H642" s="192"/>
    </row>
    <row r="643" customFormat="false" ht="15" hidden="false" customHeight="false" outlineLevel="0" collapsed="false">
      <c r="A643" s="627" t="s">
        <v>127</v>
      </c>
      <c r="B643" s="478" t="n">
        <v>10</v>
      </c>
      <c r="C643" s="196" t="n">
        <f aca="false">B643/30.126</f>
        <v>0.331939188740623</v>
      </c>
      <c r="D643" s="377" t="n">
        <v>29570</v>
      </c>
      <c r="E643" s="377" t="n">
        <v>29570</v>
      </c>
      <c r="F643" s="377" t="n">
        <v>4115.91</v>
      </c>
      <c r="G643" s="379" t="n">
        <v>13.92</v>
      </c>
      <c r="H643" s="200"/>
    </row>
    <row r="644" customFormat="false" ht="15" hidden="false" customHeight="false" outlineLevel="0" collapsed="false">
      <c r="A644" s="558" t="s">
        <v>371</v>
      </c>
      <c r="B644" s="478" t="n">
        <v>40</v>
      </c>
      <c r="C644" s="196" t="n">
        <f aca="false">B644/30.126</f>
        <v>1.32775675496249</v>
      </c>
      <c r="D644" s="197" t="n">
        <v>1000</v>
      </c>
      <c r="E644" s="197" t="n">
        <v>1000</v>
      </c>
      <c r="F644" s="197" t="n">
        <v>0</v>
      </c>
      <c r="G644" s="375" t="n">
        <v>0</v>
      </c>
      <c r="H644" s="200"/>
    </row>
    <row r="645" customFormat="false" ht="15" hidden="false" customHeight="false" outlineLevel="0" collapsed="false">
      <c r="A645" s="558" t="s">
        <v>128</v>
      </c>
      <c r="B645" s="472" t="n">
        <v>0</v>
      </c>
      <c r="C645" s="196" t="n">
        <f aca="false">B645/30.126</f>
        <v>0</v>
      </c>
      <c r="D645" s="197" t="n">
        <v>1800</v>
      </c>
      <c r="E645" s="197" t="n">
        <v>1800</v>
      </c>
      <c r="F645" s="197" t="n">
        <v>290.96</v>
      </c>
      <c r="G645" s="375" t="n">
        <v>16.16</v>
      </c>
      <c r="H645" s="200"/>
    </row>
    <row r="646" customFormat="false" ht="15" hidden="false" customHeight="false" outlineLevel="0" collapsed="false">
      <c r="A646" s="558" t="s">
        <v>373</v>
      </c>
      <c r="B646" s="472" t="n">
        <v>0</v>
      </c>
      <c r="C646" s="196" t="n">
        <f aca="false">B646/30.126</f>
        <v>0</v>
      </c>
      <c r="D646" s="197" t="n">
        <v>730</v>
      </c>
      <c r="E646" s="197" t="n">
        <v>730</v>
      </c>
      <c r="F646" s="197" t="n">
        <v>0</v>
      </c>
      <c r="G646" s="375" t="n">
        <v>0</v>
      </c>
      <c r="H646" s="200"/>
    </row>
    <row r="647" customFormat="false" ht="15" hidden="false" customHeight="false" outlineLevel="0" collapsed="false">
      <c r="A647" s="558" t="s">
        <v>399</v>
      </c>
      <c r="B647" s="472"/>
      <c r="C647" s="196"/>
      <c r="D647" s="197" t="n">
        <v>26000</v>
      </c>
      <c r="E647" s="197" t="n">
        <v>26000</v>
      </c>
      <c r="F647" s="197" t="n">
        <v>3824.95</v>
      </c>
      <c r="G647" s="375" t="n">
        <v>14.71</v>
      </c>
      <c r="H647" s="200"/>
    </row>
    <row r="648" customFormat="false" ht="15" hidden="false" customHeight="false" outlineLevel="0" collapsed="false">
      <c r="A648" s="558" t="s">
        <v>400</v>
      </c>
      <c r="B648" s="472"/>
      <c r="C648" s="196"/>
      <c r="D648" s="197" t="n">
        <v>40</v>
      </c>
      <c r="E648" s="197" t="n">
        <v>40</v>
      </c>
      <c r="F648" s="197" t="n">
        <v>0</v>
      </c>
      <c r="G648" s="375" t="n">
        <v>0</v>
      </c>
      <c r="H648" s="200"/>
    </row>
    <row r="649" customFormat="false" ht="15" hidden="false" customHeight="false" outlineLevel="0" collapsed="false">
      <c r="A649" s="627" t="s">
        <v>297</v>
      </c>
      <c r="B649" s="472"/>
      <c r="C649" s="196"/>
      <c r="D649" s="377" t="n">
        <v>760</v>
      </c>
      <c r="E649" s="377" t="n">
        <v>760</v>
      </c>
      <c r="F649" s="377" t="n">
        <v>0</v>
      </c>
      <c r="G649" s="379" t="n">
        <v>0</v>
      </c>
      <c r="H649" s="200"/>
    </row>
    <row r="650" customFormat="false" ht="15" hidden="false" customHeight="false" outlineLevel="0" collapsed="false">
      <c r="A650" s="558" t="s">
        <v>401</v>
      </c>
      <c r="B650" s="472"/>
      <c r="C650" s="196"/>
      <c r="D650" s="197" t="n">
        <v>760</v>
      </c>
      <c r="E650" s="197" t="n">
        <v>760</v>
      </c>
      <c r="F650" s="197" t="n">
        <v>0</v>
      </c>
      <c r="G650" s="375" t="n">
        <v>0</v>
      </c>
      <c r="H650" s="200"/>
    </row>
    <row r="651" customFormat="false" ht="15" hidden="false" customHeight="false" outlineLevel="0" collapsed="false">
      <c r="A651" s="627" t="s">
        <v>187</v>
      </c>
      <c r="B651" s="478" t="n">
        <v>25</v>
      </c>
      <c r="C651" s="196" t="n">
        <f aca="false">B651/30.126</f>
        <v>0.829847971851557</v>
      </c>
      <c r="D651" s="377" t="n">
        <v>2670</v>
      </c>
      <c r="E651" s="377" t="n">
        <v>2670</v>
      </c>
      <c r="F651" s="377" t="n">
        <v>3847.42</v>
      </c>
      <c r="G651" s="379" t="n">
        <v>144.1</v>
      </c>
      <c r="H651" s="200"/>
    </row>
    <row r="652" customFormat="false" ht="15" hidden="false" customHeight="false" outlineLevel="0" collapsed="false">
      <c r="A652" s="558" t="s">
        <v>212</v>
      </c>
      <c r="B652" s="478"/>
      <c r="C652" s="196"/>
      <c r="D652" s="197" t="n">
        <v>50</v>
      </c>
      <c r="E652" s="197" t="n">
        <v>50</v>
      </c>
      <c r="F652" s="197" t="n">
        <v>0</v>
      </c>
      <c r="G652" s="375" t="n">
        <v>0</v>
      </c>
      <c r="H652" s="200"/>
    </row>
    <row r="653" customFormat="false" ht="15" hidden="false" customHeight="false" outlineLevel="0" collapsed="false">
      <c r="A653" s="558" t="s">
        <v>177</v>
      </c>
      <c r="B653" s="478"/>
      <c r="C653" s="196"/>
      <c r="D653" s="197" t="n">
        <v>1000</v>
      </c>
      <c r="E653" s="197" t="n">
        <v>1000</v>
      </c>
      <c r="F653" s="197" t="n">
        <v>0</v>
      </c>
      <c r="G653" s="375" t="n">
        <v>0</v>
      </c>
      <c r="H653" s="200"/>
    </row>
    <row r="654" customFormat="false" ht="15" hidden="false" customHeight="false" outlineLevel="0" collapsed="false">
      <c r="A654" s="558" t="s">
        <v>402</v>
      </c>
      <c r="B654" s="478" t="n">
        <v>44</v>
      </c>
      <c r="C654" s="196" t="n">
        <f aca="false">B654/30.126</f>
        <v>1.46053243045874</v>
      </c>
      <c r="D654" s="197" t="n">
        <v>100</v>
      </c>
      <c r="E654" s="197" t="n">
        <v>100</v>
      </c>
      <c r="F654" s="197" t="n">
        <v>0</v>
      </c>
      <c r="G654" s="375" t="n">
        <v>0</v>
      </c>
      <c r="H654" s="200"/>
    </row>
    <row r="655" customFormat="false" ht="15" hidden="false" customHeight="false" outlineLevel="0" collapsed="false">
      <c r="A655" s="558" t="s">
        <v>197</v>
      </c>
      <c r="B655" s="478"/>
      <c r="C655" s="196"/>
      <c r="D655" s="197" t="n">
        <v>120</v>
      </c>
      <c r="E655" s="197" t="n">
        <v>120</v>
      </c>
      <c r="F655" s="197" t="n">
        <v>220.6</v>
      </c>
      <c r="G655" s="375" t="n">
        <v>183.83</v>
      </c>
    </row>
    <row r="656" customFormat="false" ht="15" hidden="false" customHeight="false" outlineLevel="0" collapsed="false">
      <c r="A656" s="558" t="s">
        <v>169</v>
      </c>
      <c r="B656" s="472" t="n">
        <v>0</v>
      </c>
      <c r="C656" s="196" t="n">
        <f aca="false">B656/30.126</f>
        <v>0</v>
      </c>
      <c r="D656" s="197" t="n">
        <v>1000</v>
      </c>
      <c r="E656" s="197" t="n">
        <v>1000</v>
      </c>
      <c r="F656" s="197" t="n">
        <v>3494.69</v>
      </c>
      <c r="G656" s="375" t="n">
        <v>349.47</v>
      </c>
    </row>
    <row r="657" customFormat="false" ht="15.75" hidden="false" customHeight="false" outlineLevel="0" collapsed="false">
      <c r="A657" s="558" t="s">
        <v>363</v>
      </c>
      <c r="B657" s="472" t="n">
        <v>0</v>
      </c>
      <c r="C657" s="196" t="n">
        <f aca="false">B657/30.126</f>
        <v>0</v>
      </c>
      <c r="D657" s="197" t="n">
        <v>400</v>
      </c>
      <c r="E657" s="197" t="n">
        <v>400</v>
      </c>
      <c r="F657" s="197" t="n">
        <v>132.13</v>
      </c>
      <c r="G657" s="375" t="n">
        <v>33.09</v>
      </c>
    </row>
    <row r="658" customFormat="false" ht="15.75" hidden="false" customHeight="false" outlineLevel="0" collapsed="false">
      <c r="A658" s="548" t="s">
        <v>131</v>
      </c>
      <c r="B658" s="324" t="n">
        <v>4</v>
      </c>
      <c r="C658" s="181" t="n">
        <f aca="false">B658/30.126</f>
        <v>0.132775675496249</v>
      </c>
      <c r="D658" s="182" t="n">
        <v>2050</v>
      </c>
      <c r="E658" s="182" t="n">
        <v>2050</v>
      </c>
      <c r="F658" s="182" t="n">
        <v>163.62</v>
      </c>
      <c r="G658" s="234" t="n">
        <v>7.98</v>
      </c>
    </row>
    <row r="659" customFormat="false" ht="15.75" hidden="false" customHeight="false" outlineLevel="0" collapsed="false">
      <c r="A659" s="651" t="s">
        <v>189</v>
      </c>
      <c r="B659" s="561"/>
      <c r="C659" s="386"/>
      <c r="D659" s="263" t="n">
        <v>2050</v>
      </c>
      <c r="E659" s="263" t="n">
        <v>2050</v>
      </c>
      <c r="F659" s="263" t="n">
        <v>163.62</v>
      </c>
      <c r="G659" s="265" t="n">
        <v>7.98</v>
      </c>
    </row>
    <row r="660" customFormat="false" ht="15.75" hidden="false" customHeight="false" outlineLevel="0" collapsed="false">
      <c r="A660" s="548" t="s">
        <v>368</v>
      </c>
      <c r="B660" s="180" t="n">
        <v>35</v>
      </c>
      <c r="C660" s="181" t="n">
        <f aca="false">B660/30.126</f>
        <v>1.16178716059218</v>
      </c>
      <c r="D660" s="182" t="n">
        <v>101250</v>
      </c>
      <c r="E660" s="182" t="n">
        <v>99160</v>
      </c>
      <c r="F660" s="182" t="n">
        <v>36212.21</v>
      </c>
      <c r="G660" s="234" t="n">
        <v>36.52</v>
      </c>
    </row>
    <row r="661" customFormat="false" ht="15" hidden="false" customHeight="false" outlineLevel="0" collapsed="false">
      <c r="A661" s="545"/>
      <c r="B661" s="361"/>
      <c r="C661" s="254"/>
      <c r="D661" s="362"/>
      <c r="E661" s="362"/>
      <c r="F661" s="362"/>
      <c r="G661" s="185"/>
    </row>
    <row r="662" customFormat="false" ht="15.75" hidden="false" customHeight="false" outlineLevel="0" collapsed="false">
      <c r="A662" s="631" t="s">
        <v>403</v>
      </c>
      <c r="D662" s="355"/>
      <c r="E662" s="316"/>
      <c r="F662" s="316"/>
    </row>
    <row r="663" customFormat="false" ht="15.75" hidden="false" customHeight="false" outlineLevel="0" collapsed="false">
      <c r="A663" s="652" t="s">
        <v>349</v>
      </c>
      <c r="B663" s="653"/>
      <c r="C663" s="486"/>
      <c r="D663" s="358" t="s">
        <v>124</v>
      </c>
      <c r="E663" s="327" t="s">
        <v>125</v>
      </c>
      <c r="F663" s="328" t="s">
        <v>3</v>
      </c>
      <c r="G663" s="226" t="s">
        <v>4</v>
      </c>
    </row>
    <row r="664" customFormat="false" ht="15.75" hidden="false" customHeight="false" outlineLevel="0" collapsed="false">
      <c r="A664" s="652" t="s">
        <v>163</v>
      </c>
      <c r="B664" s="654" t="s">
        <v>350</v>
      </c>
      <c r="C664" s="486" t="s">
        <v>123</v>
      </c>
      <c r="D664" s="183" t="n">
        <v>40880</v>
      </c>
      <c r="E664" s="183" t="n">
        <v>39230</v>
      </c>
      <c r="F664" s="182" t="n">
        <v>19316.18</v>
      </c>
      <c r="G664" s="234" t="n">
        <v>49.24</v>
      </c>
    </row>
    <row r="665" customFormat="false" ht="15.75" hidden="false" customHeight="false" outlineLevel="0" collapsed="false">
      <c r="A665" s="652" t="s">
        <v>165</v>
      </c>
      <c r="B665" s="655" t="n">
        <v>727</v>
      </c>
      <c r="C665" s="489" t="n">
        <f aca="false">B665/30.126</f>
        <v>24.1319790214433</v>
      </c>
      <c r="D665" s="183" t="n">
        <v>14770</v>
      </c>
      <c r="E665" s="183" t="n">
        <v>14190</v>
      </c>
      <c r="F665" s="182" t="n">
        <v>6958.59</v>
      </c>
      <c r="G665" s="234" t="n">
        <v>49.04</v>
      </c>
      <c r="H665" s="200"/>
    </row>
    <row r="666" customFormat="false" ht="15.75" hidden="false" customHeight="false" outlineLevel="0" collapsed="false">
      <c r="A666" s="652" t="s">
        <v>126</v>
      </c>
      <c r="B666" s="655" t="n">
        <v>254</v>
      </c>
      <c r="C666" s="489" t="n">
        <f aca="false">B666/30.126</f>
        <v>8.43125539401182</v>
      </c>
      <c r="D666" s="183" t="n">
        <v>52500</v>
      </c>
      <c r="E666" s="183" t="n">
        <v>52500</v>
      </c>
      <c r="F666" s="182" t="n">
        <v>15215.3</v>
      </c>
      <c r="G666" s="234" t="n">
        <v>28.98</v>
      </c>
      <c r="H666" s="200"/>
    </row>
    <row r="667" customFormat="false" ht="15" hidden="false" customHeight="false" outlineLevel="0" collapsed="false">
      <c r="A667" s="656" t="s">
        <v>248</v>
      </c>
      <c r="B667" s="657"/>
      <c r="C667" s="658"/>
      <c r="D667" s="205" t="n">
        <v>0</v>
      </c>
      <c r="E667" s="205" t="n">
        <v>0</v>
      </c>
      <c r="F667" s="204" t="n">
        <v>0</v>
      </c>
      <c r="G667" s="659" t="n">
        <v>0</v>
      </c>
      <c r="H667" s="200"/>
    </row>
    <row r="668" customFormat="false" ht="15" hidden="false" customHeight="false" outlineLevel="0" collapsed="false">
      <c r="A668" s="660" t="s">
        <v>404</v>
      </c>
      <c r="B668" s="661"/>
      <c r="C668" s="492"/>
      <c r="D668" s="378" t="n">
        <v>10500</v>
      </c>
      <c r="E668" s="378" t="n">
        <v>10500</v>
      </c>
      <c r="F668" s="377" t="n">
        <v>4754.48</v>
      </c>
      <c r="G668" s="379" t="n">
        <v>45.28</v>
      </c>
      <c r="H668" s="200"/>
    </row>
    <row r="669" customFormat="false" ht="15" hidden="false" customHeight="false" outlineLevel="0" collapsed="false">
      <c r="A669" s="662" t="s">
        <v>353</v>
      </c>
      <c r="B669" s="663" t="n">
        <v>0</v>
      </c>
      <c r="C669" s="492" t="n">
        <f aca="false">B669/30.126</f>
        <v>0</v>
      </c>
      <c r="D669" s="198" t="n">
        <v>9600</v>
      </c>
      <c r="E669" s="198" t="n">
        <v>9600</v>
      </c>
      <c r="F669" s="197" t="n">
        <v>3530.07</v>
      </c>
      <c r="G669" s="375" t="n">
        <v>36.77</v>
      </c>
      <c r="H669" s="629"/>
    </row>
    <row r="670" customFormat="false" ht="15" hidden="false" customHeight="false" outlineLevel="0" collapsed="false">
      <c r="A670" s="662" t="s">
        <v>354</v>
      </c>
      <c r="B670" s="663" t="n">
        <v>450</v>
      </c>
      <c r="C670" s="492" t="n">
        <f aca="false">B670/30.126</f>
        <v>14.937263493328</v>
      </c>
      <c r="D670" s="198" t="n">
        <v>700</v>
      </c>
      <c r="E670" s="198" t="n">
        <v>700</v>
      </c>
      <c r="F670" s="197" t="n">
        <v>1222.66</v>
      </c>
      <c r="G670" s="375" t="n">
        <v>174.67</v>
      </c>
      <c r="H670" s="629"/>
    </row>
    <row r="671" customFormat="false" ht="15" hidden="false" customHeight="false" outlineLevel="0" collapsed="false">
      <c r="A671" s="662" t="s">
        <v>355</v>
      </c>
      <c r="B671" s="663" t="n">
        <v>75</v>
      </c>
      <c r="C671" s="492" t="n">
        <f aca="false">B671/30.126</f>
        <v>2.48954391555467</v>
      </c>
      <c r="D671" s="198" t="n">
        <v>200</v>
      </c>
      <c r="E671" s="198" t="n">
        <v>200</v>
      </c>
      <c r="F671" s="197" t="n">
        <v>1.75</v>
      </c>
      <c r="G671" s="375" t="n">
        <v>0</v>
      </c>
      <c r="H671" s="629"/>
    </row>
    <row r="672" customFormat="false" ht="15" hidden="false" customHeight="false" outlineLevel="0" collapsed="false">
      <c r="A672" s="660" t="s">
        <v>127</v>
      </c>
      <c r="B672" s="664" t="n">
        <v>9</v>
      </c>
      <c r="C672" s="492" t="n">
        <f aca="false">B672/30.126</f>
        <v>0.29874526986656</v>
      </c>
      <c r="D672" s="378" t="n">
        <v>39100</v>
      </c>
      <c r="E672" s="378" t="n">
        <v>39100</v>
      </c>
      <c r="F672" s="377" t="n">
        <v>9748.59</v>
      </c>
      <c r="G672" s="379" t="n">
        <v>24.93</v>
      </c>
      <c r="H672" s="629"/>
    </row>
    <row r="673" customFormat="false" ht="15" hidden="false" customHeight="false" outlineLevel="0" collapsed="false">
      <c r="A673" s="662" t="s">
        <v>288</v>
      </c>
      <c r="B673" s="664" t="n">
        <v>118</v>
      </c>
      <c r="C673" s="492" t="n">
        <f aca="false">B673/30.126</f>
        <v>3.91688242713935</v>
      </c>
      <c r="D673" s="198" t="n">
        <v>0</v>
      </c>
      <c r="E673" s="198" t="n">
        <v>0</v>
      </c>
      <c r="F673" s="197" t="n">
        <v>0</v>
      </c>
      <c r="G673" s="375" t="n">
        <v>0</v>
      </c>
      <c r="H673" s="629"/>
    </row>
    <row r="674" customFormat="false" ht="15" hidden="false" customHeight="false" outlineLevel="0" collapsed="false">
      <c r="A674" s="665" t="s">
        <v>371</v>
      </c>
      <c r="B674" s="666" t="n">
        <v>80</v>
      </c>
      <c r="C674" s="667" t="n">
        <f aca="false">B674/30.126</f>
        <v>2.65551350992498</v>
      </c>
      <c r="D674" s="211" t="n">
        <v>0</v>
      </c>
      <c r="E674" s="211" t="n">
        <v>0</v>
      </c>
      <c r="F674" s="210" t="n">
        <v>13.59</v>
      </c>
      <c r="G674" s="321" t="n">
        <v>0</v>
      </c>
      <c r="H674" s="629"/>
    </row>
    <row r="675" customFormat="false" ht="15" hidden="false" customHeight="false" outlineLevel="0" collapsed="false">
      <c r="A675" s="662" t="s">
        <v>128</v>
      </c>
      <c r="B675" s="663" t="n">
        <v>0</v>
      </c>
      <c r="C675" s="492" t="n">
        <f aca="false">B675/30.126</f>
        <v>0</v>
      </c>
      <c r="D675" s="198" t="n">
        <v>800</v>
      </c>
      <c r="E675" s="198" t="n">
        <v>800</v>
      </c>
      <c r="F675" s="197" t="n">
        <v>358.77</v>
      </c>
      <c r="G675" s="375" t="n">
        <v>44.85</v>
      </c>
      <c r="H675" s="629"/>
    </row>
    <row r="676" customFormat="false" ht="15" hidden="false" customHeight="false" outlineLevel="0" collapsed="false">
      <c r="A676" s="662" t="s">
        <v>373</v>
      </c>
      <c r="B676" s="663" t="n">
        <v>3</v>
      </c>
      <c r="C676" s="492" t="n">
        <f aca="false">B676/30.126</f>
        <v>0.0995817566221868</v>
      </c>
      <c r="D676" s="198" t="n">
        <v>300</v>
      </c>
      <c r="E676" s="198" t="n">
        <v>300</v>
      </c>
      <c r="F676" s="197" t="n">
        <v>0</v>
      </c>
      <c r="G676" s="375" t="n">
        <v>0</v>
      </c>
      <c r="H676" s="629"/>
    </row>
    <row r="677" customFormat="false" ht="15" hidden="false" customHeight="true" outlineLevel="0" collapsed="false">
      <c r="A677" s="662" t="s">
        <v>405</v>
      </c>
      <c r="B677" s="663"/>
      <c r="C677" s="492"/>
      <c r="D677" s="198" t="n">
        <v>38000</v>
      </c>
      <c r="E677" s="198" t="n">
        <v>38000</v>
      </c>
      <c r="F677" s="197" t="n">
        <v>9376.23</v>
      </c>
      <c r="G677" s="375" t="n">
        <v>24.67</v>
      </c>
      <c r="H677" s="629"/>
    </row>
    <row r="678" customFormat="false" ht="15" hidden="false" customHeight="true" outlineLevel="0" collapsed="false">
      <c r="A678" s="660" t="s">
        <v>260</v>
      </c>
      <c r="B678" s="661"/>
      <c r="C678" s="668"/>
      <c r="D678" s="378" t="n">
        <v>800</v>
      </c>
      <c r="E678" s="378" t="n">
        <v>800</v>
      </c>
      <c r="F678" s="377" t="n">
        <v>49.3</v>
      </c>
      <c r="G678" s="379" t="n">
        <v>6.16</v>
      </c>
      <c r="H678" s="629"/>
    </row>
    <row r="679" customFormat="false" ht="15" hidden="false" customHeight="false" outlineLevel="0" collapsed="false">
      <c r="A679" s="662" t="s">
        <v>406</v>
      </c>
      <c r="B679" s="663"/>
      <c r="C679" s="492"/>
      <c r="D679" s="198" t="n">
        <v>800</v>
      </c>
      <c r="E679" s="198" t="n">
        <v>800</v>
      </c>
      <c r="F679" s="197" t="n">
        <v>49.3</v>
      </c>
      <c r="G679" s="375" t="n">
        <v>6.16</v>
      </c>
      <c r="H679" s="200"/>
    </row>
    <row r="680" customFormat="false" ht="15" hidden="false" customHeight="false" outlineLevel="0" collapsed="false">
      <c r="A680" s="660" t="s">
        <v>187</v>
      </c>
      <c r="B680" s="664" t="n">
        <v>30</v>
      </c>
      <c r="C680" s="492" t="n">
        <f aca="false">B680/30.126</f>
        <v>0.995817566221868</v>
      </c>
      <c r="D680" s="378" t="n">
        <v>2100</v>
      </c>
      <c r="E680" s="378" t="n">
        <v>2100</v>
      </c>
      <c r="F680" s="377" t="n">
        <v>662.93</v>
      </c>
      <c r="G680" s="379" t="n">
        <v>31.57</v>
      </c>
      <c r="H680" s="200"/>
    </row>
    <row r="681" customFormat="false" ht="15" hidden="false" customHeight="false" outlineLevel="0" collapsed="false">
      <c r="A681" s="662" t="s">
        <v>212</v>
      </c>
      <c r="B681" s="664"/>
      <c r="C681" s="492"/>
      <c r="D681" s="198" t="n">
        <v>50</v>
      </c>
      <c r="E681" s="198" t="n">
        <v>50</v>
      </c>
      <c r="F681" s="197" t="n">
        <v>0</v>
      </c>
      <c r="G681" s="375" t="n">
        <v>0</v>
      </c>
      <c r="H681" s="200"/>
    </row>
    <row r="682" customFormat="false" ht="15" hidden="false" customHeight="false" outlineLevel="0" collapsed="false">
      <c r="A682" s="662" t="s">
        <v>177</v>
      </c>
      <c r="B682" s="664" t="n">
        <v>60</v>
      </c>
      <c r="C682" s="492" t="n">
        <f aca="false">B682/30.126</f>
        <v>1.99163513244374</v>
      </c>
      <c r="D682" s="198" t="n">
        <v>250</v>
      </c>
      <c r="E682" s="198" t="n">
        <v>250</v>
      </c>
      <c r="F682" s="197" t="n">
        <v>39.24</v>
      </c>
      <c r="G682" s="375" t="n">
        <v>15.7</v>
      </c>
      <c r="H682" s="200"/>
    </row>
    <row r="683" customFormat="false" ht="15" hidden="false" customHeight="false" outlineLevel="0" collapsed="false">
      <c r="A683" s="662" t="s">
        <v>148</v>
      </c>
      <c r="B683" s="664"/>
      <c r="C683" s="492"/>
      <c r="D683" s="198" t="n">
        <v>100</v>
      </c>
      <c r="E683" s="198" t="n">
        <v>100</v>
      </c>
      <c r="F683" s="197" t="n">
        <v>0</v>
      </c>
      <c r="G683" s="375" t="n">
        <v>0</v>
      </c>
      <c r="H683" s="200"/>
    </row>
    <row r="684" customFormat="false" ht="15" hidden="false" customHeight="false" outlineLevel="0" collapsed="false">
      <c r="A684" s="662" t="s">
        <v>402</v>
      </c>
      <c r="B684" s="664"/>
      <c r="C684" s="492"/>
      <c r="D684" s="198" t="n">
        <v>500</v>
      </c>
      <c r="E684" s="198" t="n">
        <v>500</v>
      </c>
      <c r="F684" s="197" t="n">
        <v>135.3</v>
      </c>
      <c r="G684" s="375" t="n">
        <v>27.06</v>
      </c>
      <c r="H684" s="200"/>
    </row>
    <row r="685" customFormat="false" ht="15" hidden="false" customHeight="false" outlineLevel="0" collapsed="false">
      <c r="A685" s="662" t="s">
        <v>197</v>
      </c>
      <c r="B685" s="664"/>
      <c r="C685" s="492"/>
      <c r="D685" s="198" t="n">
        <v>0</v>
      </c>
      <c r="E685" s="198" t="n">
        <v>0</v>
      </c>
      <c r="F685" s="197" t="n">
        <v>39.15</v>
      </c>
      <c r="G685" s="375" t="n">
        <v>0</v>
      </c>
      <c r="H685" s="200"/>
    </row>
    <row r="686" customFormat="false" ht="15" hidden="false" customHeight="false" outlineLevel="0" collapsed="false">
      <c r="A686" s="662" t="s">
        <v>169</v>
      </c>
      <c r="B686" s="663" t="n">
        <v>0</v>
      </c>
      <c r="C686" s="492" t="n">
        <f aca="false">B686/30.126</f>
        <v>0</v>
      </c>
      <c r="D686" s="198" t="n">
        <v>700</v>
      </c>
      <c r="E686" s="198" t="n">
        <v>700</v>
      </c>
      <c r="F686" s="197" t="n">
        <v>291.84</v>
      </c>
      <c r="G686" s="375" t="n">
        <v>41.69</v>
      </c>
      <c r="H686" s="200"/>
    </row>
    <row r="687" customFormat="false" ht="15.75" hidden="false" customHeight="false" outlineLevel="0" collapsed="false">
      <c r="A687" s="662" t="s">
        <v>363</v>
      </c>
      <c r="B687" s="663" t="n">
        <v>0</v>
      </c>
      <c r="C687" s="492" t="n">
        <f aca="false">B687/30.126</f>
        <v>0</v>
      </c>
      <c r="D687" s="198" t="n">
        <v>500</v>
      </c>
      <c r="E687" s="198" t="n">
        <v>500</v>
      </c>
      <c r="F687" s="197" t="n">
        <v>157.4</v>
      </c>
      <c r="G687" s="375" t="n">
        <v>31.48</v>
      </c>
      <c r="H687" s="200"/>
    </row>
    <row r="688" customFormat="false" ht="15" hidden="false" customHeight="true" outlineLevel="0" collapsed="false">
      <c r="A688" s="652" t="s">
        <v>407</v>
      </c>
      <c r="B688" s="669" t="n">
        <v>10</v>
      </c>
      <c r="C688" s="489" t="n">
        <f aca="false">B688/30.126</f>
        <v>0.331939188740623</v>
      </c>
      <c r="D688" s="183" t="n">
        <v>400</v>
      </c>
      <c r="E688" s="183" t="n">
        <v>400</v>
      </c>
      <c r="F688" s="182" t="n">
        <v>0</v>
      </c>
      <c r="G688" s="234" t="n">
        <v>0</v>
      </c>
      <c r="H688" s="200"/>
    </row>
    <row r="689" customFormat="false" ht="15.75" hidden="false" customHeight="false" outlineLevel="0" collapsed="false">
      <c r="A689" s="670" t="s">
        <v>189</v>
      </c>
      <c r="B689" s="669"/>
      <c r="C689" s="489"/>
      <c r="D689" s="358" t="n">
        <v>400</v>
      </c>
      <c r="E689" s="358" t="n">
        <v>400</v>
      </c>
      <c r="F689" s="356" t="n">
        <v>0</v>
      </c>
      <c r="G689" s="359" t="n">
        <v>0</v>
      </c>
    </row>
    <row r="690" customFormat="false" ht="15.75" hidden="false" customHeight="false" outlineLevel="0" collapsed="false">
      <c r="A690" s="652" t="s">
        <v>368</v>
      </c>
      <c r="B690" s="655" t="n">
        <v>0</v>
      </c>
      <c r="C690" s="489" t="n">
        <f aca="false">B690/30.126</f>
        <v>0</v>
      </c>
      <c r="D690" s="183" t="n">
        <v>108550</v>
      </c>
      <c r="E690" s="183" t="n">
        <v>106320</v>
      </c>
      <c r="F690" s="182" t="n">
        <v>41490.07</v>
      </c>
      <c r="G690" s="234" t="n">
        <v>39.02</v>
      </c>
    </row>
    <row r="691" customFormat="false" ht="15" hidden="false" customHeight="false" outlineLevel="0" collapsed="false">
      <c r="A691" s="631"/>
      <c r="B691" s="671"/>
      <c r="C691" s="672"/>
      <c r="D691" s="274"/>
      <c r="E691" s="673"/>
      <c r="F691" s="674"/>
      <c r="G691" s="629"/>
    </row>
    <row r="692" customFormat="false" ht="15.75" hidden="false" customHeight="false" outlineLevel="0" collapsed="false">
      <c r="A692" s="675" t="s">
        <v>408</v>
      </c>
      <c r="B692" s="166"/>
      <c r="C692" s="508"/>
      <c r="D692" s="509"/>
      <c r="E692" s="315"/>
      <c r="F692" s="316"/>
    </row>
    <row r="693" customFormat="false" ht="15.75" hidden="false" customHeight="false" outlineLevel="0" collapsed="false">
      <c r="A693" s="676" t="s">
        <v>349</v>
      </c>
      <c r="B693" s="677"/>
      <c r="C693" s="678"/>
      <c r="D693" s="542" t="s">
        <v>124</v>
      </c>
      <c r="E693" s="679" t="s">
        <v>125</v>
      </c>
      <c r="F693" s="319" t="s">
        <v>3</v>
      </c>
      <c r="G693" s="258" t="s">
        <v>4</v>
      </c>
    </row>
    <row r="694" customFormat="false" ht="15.75" hidden="false" customHeight="false" outlineLevel="0" collapsed="false">
      <c r="A694" s="652" t="s">
        <v>131</v>
      </c>
      <c r="B694" s="654" t="s">
        <v>350</v>
      </c>
      <c r="C694" s="486" t="s">
        <v>123</v>
      </c>
      <c r="D694" s="183" t="n">
        <v>418950</v>
      </c>
      <c r="E694" s="680" t="n">
        <v>408540</v>
      </c>
      <c r="F694" s="534" t="n">
        <v>117271.82</v>
      </c>
      <c r="G694" s="681" t="n">
        <v>28.71</v>
      </c>
      <c r="H694" s="200"/>
    </row>
    <row r="695" customFormat="false" ht="15" hidden="false" customHeight="false" outlineLevel="0" collapsed="false">
      <c r="A695" s="682" t="s">
        <v>385</v>
      </c>
      <c r="B695" s="683" t="n">
        <v>5292</v>
      </c>
      <c r="C695" s="684" t="n">
        <f aca="false">B695/30.126</f>
        <v>175.662218681538</v>
      </c>
      <c r="D695" s="211"/>
      <c r="E695" s="685"/>
      <c r="F695" s="686"/>
      <c r="G695" s="687"/>
      <c r="H695" s="200"/>
    </row>
    <row r="696" customFormat="false" ht="15" hidden="false" customHeight="false" outlineLevel="0" collapsed="false">
      <c r="A696" s="662" t="s">
        <v>409</v>
      </c>
      <c r="B696" s="683"/>
      <c r="C696" s="684"/>
      <c r="D696" s="198" t="n">
        <v>141150</v>
      </c>
      <c r="E696" s="688" t="n">
        <v>137565</v>
      </c>
      <c r="F696" s="689" t="n">
        <v>33643.8</v>
      </c>
      <c r="G696" s="690" t="n">
        <v>24.46</v>
      </c>
      <c r="H696" s="200"/>
    </row>
    <row r="697" customFormat="false" ht="15" hidden="false" customHeight="false" outlineLevel="0" collapsed="false">
      <c r="A697" s="662" t="s">
        <v>410</v>
      </c>
      <c r="B697" s="691" t="n">
        <v>1079</v>
      </c>
      <c r="C697" s="492" t="n">
        <f aca="false">B697/30.126</f>
        <v>35.8162384651132</v>
      </c>
      <c r="D697" s="198" t="n">
        <v>109400</v>
      </c>
      <c r="E697" s="688" t="n">
        <v>106355</v>
      </c>
      <c r="F697" s="689" t="n">
        <v>33137.49</v>
      </c>
      <c r="G697" s="690" t="n">
        <v>31.16</v>
      </c>
      <c r="H697" s="200"/>
    </row>
    <row r="698" customFormat="false" ht="15.75" hidden="false" customHeight="false" outlineLevel="0" collapsed="false">
      <c r="A698" s="692" t="s">
        <v>411</v>
      </c>
      <c r="B698" s="693" t="n">
        <v>1213</v>
      </c>
      <c r="C698" s="694" t="n">
        <f aca="false">B698/30.126</f>
        <v>40.2642235942375</v>
      </c>
      <c r="D698" s="239" t="n">
        <v>168400</v>
      </c>
      <c r="E698" s="695" t="n">
        <v>164620</v>
      </c>
      <c r="F698" s="696" t="n">
        <v>50490.53</v>
      </c>
      <c r="G698" s="697" t="n">
        <v>30.67</v>
      </c>
      <c r="H698" s="200"/>
    </row>
    <row r="699" customFormat="false" ht="15.75" hidden="false" customHeight="false" outlineLevel="0" collapsed="false">
      <c r="A699" s="166"/>
      <c r="B699" s="698" t="n">
        <v>3000</v>
      </c>
      <c r="C699" s="667" t="n">
        <f aca="false">B699/30.126</f>
        <v>99.5817566221868</v>
      </c>
      <c r="D699" s="509"/>
      <c r="E699" s="699"/>
      <c r="F699" s="316"/>
      <c r="H699" s="200"/>
    </row>
    <row r="700" customFormat="false" ht="15.75" hidden="false" customHeight="false" outlineLevel="0" collapsed="false">
      <c r="A700" s="631" t="s">
        <v>412</v>
      </c>
      <c r="B700" s="166"/>
      <c r="C700" s="508"/>
      <c r="D700" s="509"/>
      <c r="E700" s="699"/>
      <c r="F700" s="316"/>
      <c r="H700" s="200"/>
    </row>
    <row r="701" customFormat="false" ht="15.75" hidden="false" customHeight="false" outlineLevel="0" collapsed="false">
      <c r="A701" s="652" t="s">
        <v>349</v>
      </c>
      <c r="B701" s="653"/>
      <c r="C701" s="486"/>
      <c r="D701" s="358" t="s">
        <v>124</v>
      </c>
      <c r="E701" s="700" t="s">
        <v>125</v>
      </c>
      <c r="F701" s="328" t="s">
        <v>3</v>
      </c>
      <c r="G701" s="226" t="s">
        <v>4</v>
      </c>
      <c r="H701" s="149"/>
    </row>
    <row r="702" customFormat="false" ht="15" hidden="false" customHeight="true" outlineLevel="0" collapsed="false">
      <c r="A702" s="548" t="s">
        <v>237</v>
      </c>
      <c r="B702" s="180" t="n">
        <v>8</v>
      </c>
      <c r="C702" s="207" t="n">
        <f aca="false">B702/30.126</f>
        <v>0.265551350992498</v>
      </c>
      <c r="D702" s="534" t="n">
        <v>641158</v>
      </c>
      <c r="E702" s="534" t="n">
        <v>612424</v>
      </c>
      <c r="F702" s="182" t="n">
        <v>266672.89</v>
      </c>
      <c r="G702" s="234" t="n">
        <v>43.54</v>
      </c>
      <c r="H702" s="178"/>
    </row>
    <row r="703" customFormat="false" ht="15" hidden="false" customHeight="true" outlineLevel="0" collapsed="false">
      <c r="A703" s="701" t="s">
        <v>413</v>
      </c>
      <c r="B703" s="208"/>
      <c r="C703" s="209"/>
      <c r="D703" s="702"/>
      <c r="E703" s="702"/>
      <c r="F703" s="210"/>
      <c r="G703" s="321"/>
      <c r="H703" s="200"/>
    </row>
    <row r="704" customFormat="false" ht="15" hidden="false" customHeight="true" outlineLevel="0" collapsed="false">
      <c r="A704" s="651" t="s">
        <v>414</v>
      </c>
      <c r="B704" s="599"/>
      <c r="C704" s="262"/>
      <c r="D704" s="703" t="n">
        <v>387710</v>
      </c>
      <c r="E704" s="703" t="n">
        <v>371180</v>
      </c>
      <c r="F704" s="263" t="n">
        <v>167795.39</v>
      </c>
      <c r="G704" s="265" t="n">
        <v>45.21</v>
      </c>
    </row>
    <row r="705" customFormat="false" ht="15" hidden="false" customHeight="true" outlineLevel="0" collapsed="false">
      <c r="A705" s="558" t="s">
        <v>415</v>
      </c>
      <c r="B705" s="472" t="n">
        <v>6893</v>
      </c>
      <c r="C705" s="196" t="n">
        <f aca="false">B705/30.126</f>
        <v>228.805682798911</v>
      </c>
      <c r="D705" s="197" t="n">
        <v>80410</v>
      </c>
      <c r="E705" s="537" t="n">
        <v>76546</v>
      </c>
      <c r="F705" s="537" t="n">
        <v>31221.47</v>
      </c>
      <c r="G705" s="690" t="n">
        <v>40.79</v>
      </c>
      <c r="H705" s="178"/>
    </row>
    <row r="706" customFormat="false" ht="15" hidden="false" customHeight="false" outlineLevel="0" collapsed="false">
      <c r="A706" s="558" t="s">
        <v>416</v>
      </c>
      <c r="B706" s="472" t="n">
        <v>1381</v>
      </c>
      <c r="C706" s="196" t="n">
        <f aca="false">B706/30.126</f>
        <v>45.84080196508</v>
      </c>
      <c r="D706" s="197" t="n">
        <v>32538</v>
      </c>
      <c r="E706" s="537" t="n">
        <v>30948</v>
      </c>
      <c r="F706" s="537" t="n">
        <v>11431.7</v>
      </c>
      <c r="G706" s="690" t="n">
        <v>36.94</v>
      </c>
      <c r="H706" s="185"/>
    </row>
    <row r="707" customFormat="false" ht="15" hidden="false" customHeight="false" outlineLevel="0" collapsed="false">
      <c r="A707" s="558" t="s">
        <v>417</v>
      </c>
      <c r="B707" s="472" t="n">
        <v>635</v>
      </c>
      <c r="C707" s="196" t="n">
        <f aca="false">B707/30.126</f>
        <v>21.0781384850295</v>
      </c>
      <c r="D707" s="197" t="n">
        <v>50800</v>
      </c>
      <c r="E707" s="537" t="n">
        <v>4840</v>
      </c>
      <c r="F707" s="537" t="n">
        <v>18415.24</v>
      </c>
      <c r="G707" s="690" t="n">
        <v>38.05</v>
      </c>
    </row>
    <row r="708" customFormat="false" ht="15.75" hidden="false" customHeight="false" outlineLevel="0" collapsed="false">
      <c r="A708" s="641" t="s">
        <v>418</v>
      </c>
      <c r="B708" s="246" t="n">
        <v>897</v>
      </c>
      <c r="C708" s="237" t="n">
        <f aca="false">B708/30.126</f>
        <v>29.7749452300339</v>
      </c>
      <c r="D708" s="238" t="n">
        <v>89700</v>
      </c>
      <c r="E708" s="539" t="n">
        <v>85350</v>
      </c>
      <c r="F708" s="539" t="n">
        <v>37809.09</v>
      </c>
      <c r="G708" s="697" t="n">
        <v>44.3</v>
      </c>
    </row>
    <row r="709" customFormat="false" ht="15" hidden="false" customHeight="false" outlineLevel="0" collapsed="false">
      <c r="A709" s="647"/>
      <c r="B709" s="272"/>
      <c r="C709" s="254"/>
      <c r="D709" s="273"/>
      <c r="E709" s="674"/>
      <c r="F709" s="674"/>
      <c r="G709" s="629"/>
    </row>
    <row r="710" customFormat="false" ht="15.75" hidden="false" customHeight="false" outlineLevel="0" collapsed="false">
      <c r="A710" s="704" t="s">
        <v>419</v>
      </c>
      <c r="D710" s="355"/>
      <c r="E710" s="316"/>
      <c r="F710" s="316"/>
      <c r="H710" s="185"/>
    </row>
    <row r="711" customFormat="false" ht="15.75" hidden="false" customHeight="false" outlineLevel="0" collapsed="false">
      <c r="A711" s="548" t="s">
        <v>349</v>
      </c>
      <c r="B711" s="410"/>
      <c r="C711" s="223"/>
      <c r="D711" s="356" t="s">
        <v>124</v>
      </c>
      <c r="E711" s="328" t="s">
        <v>125</v>
      </c>
      <c r="F711" s="328" t="s">
        <v>3</v>
      </c>
      <c r="G711" s="226" t="s">
        <v>4</v>
      </c>
      <c r="H711" s="185"/>
    </row>
    <row r="712" customFormat="false" ht="15" hidden="false" customHeight="true" outlineLevel="0" collapsed="false">
      <c r="A712" s="632" t="s">
        <v>163</v>
      </c>
      <c r="B712" s="705" t="s">
        <v>350</v>
      </c>
      <c r="C712" s="174" t="s">
        <v>123</v>
      </c>
      <c r="D712" s="330" t="n">
        <v>18500</v>
      </c>
      <c r="E712" s="331" t="n">
        <v>18500</v>
      </c>
      <c r="F712" s="330" t="n">
        <v>7905.38</v>
      </c>
      <c r="G712" s="590" t="n">
        <v>42.73</v>
      </c>
      <c r="H712" s="185"/>
    </row>
    <row r="713" customFormat="false" ht="15.75" hidden="false" customHeight="false" outlineLevel="0" collapsed="false">
      <c r="A713" s="548" t="s">
        <v>165</v>
      </c>
      <c r="B713" s="180" t="n">
        <v>350</v>
      </c>
      <c r="C713" s="207" t="n">
        <f aca="false">B713/30.126</f>
        <v>11.6178716059218</v>
      </c>
      <c r="D713" s="182" t="n">
        <v>6800</v>
      </c>
      <c r="E713" s="183" t="n">
        <v>6800</v>
      </c>
      <c r="F713" s="182" t="n">
        <v>2936.68</v>
      </c>
      <c r="G713" s="234" t="n">
        <v>43.19</v>
      </c>
      <c r="H713" s="200"/>
    </row>
    <row r="714" customFormat="false" ht="15.75" hidden="false" customHeight="false" outlineLevel="0" collapsed="false">
      <c r="A714" s="548" t="s">
        <v>126</v>
      </c>
      <c r="B714" s="180" t="n">
        <v>122</v>
      </c>
      <c r="C714" s="207" t="n">
        <f aca="false">B714/30.126</f>
        <v>4.0496581026356</v>
      </c>
      <c r="D714" s="182" t="n">
        <v>1040</v>
      </c>
      <c r="E714" s="183" t="n">
        <v>1040</v>
      </c>
      <c r="F714" s="182" t="n">
        <v>685.4</v>
      </c>
      <c r="G714" s="234" t="n">
        <v>65.9</v>
      </c>
      <c r="H714" s="200"/>
    </row>
    <row r="715" customFormat="false" ht="15" hidden="false" customHeight="false" outlineLevel="0" collapsed="false">
      <c r="A715" s="626" t="s">
        <v>286</v>
      </c>
      <c r="B715" s="208"/>
      <c r="C715" s="209"/>
      <c r="D715" s="189" t="n">
        <v>500</v>
      </c>
      <c r="E715" s="190" t="n">
        <v>500</v>
      </c>
      <c r="F715" s="189" t="n">
        <v>177.55</v>
      </c>
      <c r="G715" s="470" t="n">
        <v>35.51</v>
      </c>
      <c r="H715" s="192"/>
    </row>
    <row r="716" customFormat="false" ht="15" hidden="false" customHeight="false" outlineLevel="0" collapsed="false">
      <c r="A716" s="558" t="s">
        <v>353</v>
      </c>
      <c r="B716" s="478" t="n">
        <v>1</v>
      </c>
      <c r="C716" s="196" t="n">
        <f aca="false">B716/30.126</f>
        <v>0.0331939188740623</v>
      </c>
      <c r="D716" s="197" t="n">
        <v>250</v>
      </c>
      <c r="E716" s="198" t="n">
        <v>250</v>
      </c>
      <c r="F716" s="197" t="n">
        <v>120</v>
      </c>
      <c r="G716" s="375" t="n">
        <v>48</v>
      </c>
      <c r="H716" s="192"/>
    </row>
    <row r="717" customFormat="false" ht="15" hidden="false" customHeight="false" outlineLevel="0" collapsed="false">
      <c r="A717" s="558" t="s">
        <v>354</v>
      </c>
      <c r="B717" s="478" t="n">
        <v>12</v>
      </c>
      <c r="C717" s="196" t="n">
        <f aca="false">B717/30.126</f>
        <v>0.398327026488747</v>
      </c>
      <c r="D717" s="197" t="n">
        <v>75</v>
      </c>
      <c r="E717" s="198" t="n">
        <v>75</v>
      </c>
      <c r="F717" s="197" t="n">
        <v>0</v>
      </c>
      <c r="G717" s="375" t="n">
        <v>0</v>
      </c>
      <c r="H717" s="192"/>
    </row>
    <row r="718" customFormat="false" ht="15" hidden="false" customHeight="false" outlineLevel="0" collapsed="false">
      <c r="A718" s="558" t="s">
        <v>167</v>
      </c>
      <c r="B718" s="478"/>
      <c r="C718" s="196"/>
      <c r="D718" s="197" t="n">
        <v>175</v>
      </c>
      <c r="E718" s="198" t="n">
        <v>175</v>
      </c>
      <c r="F718" s="197" t="n">
        <v>57.55</v>
      </c>
      <c r="G718" s="375" t="n">
        <v>32.89</v>
      </c>
      <c r="H718" s="192"/>
    </row>
    <row r="719" customFormat="false" ht="15" hidden="false" customHeight="false" outlineLevel="0" collapsed="false">
      <c r="A719" s="627" t="s">
        <v>127</v>
      </c>
      <c r="B719" s="478" t="n">
        <v>7</v>
      </c>
      <c r="C719" s="196" t="n">
        <f aca="false">B719/30.126</f>
        <v>0.232357432118436</v>
      </c>
      <c r="D719" s="377" t="n">
        <v>0</v>
      </c>
      <c r="E719" s="378" t="n">
        <v>0</v>
      </c>
      <c r="F719" s="377" t="n">
        <v>164</v>
      </c>
      <c r="G719" s="379" t="n">
        <v>0</v>
      </c>
      <c r="H719" s="192"/>
    </row>
    <row r="720" customFormat="false" ht="15" hidden="false" customHeight="false" outlineLevel="0" collapsed="false">
      <c r="A720" s="558" t="s">
        <v>128</v>
      </c>
      <c r="B720" s="472" t="n">
        <v>8</v>
      </c>
      <c r="C720" s="196" t="n">
        <f aca="false">B720/30.126</f>
        <v>0.265551350992498</v>
      </c>
      <c r="D720" s="197" t="n">
        <v>0</v>
      </c>
      <c r="E720" s="198" t="n">
        <v>0</v>
      </c>
      <c r="F720" s="197" t="n">
        <v>164</v>
      </c>
      <c r="G720" s="375" t="n">
        <v>0</v>
      </c>
      <c r="H720" s="192"/>
    </row>
    <row r="721" customFormat="false" ht="15" hidden="false" customHeight="false" outlineLevel="0" collapsed="false">
      <c r="A721" s="558" t="s">
        <v>420</v>
      </c>
      <c r="B721" s="472"/>
      <c r="C721" s="196"/>
      <c r="D721" s="197" t="n">
        <v>0</v>
      </c>
      <c r="E721" s="198" t="n">
        <v>0</v>
      </c>
      <c r="F721" s="197" t="n">
        <v>0</v>
      </c>
      <c r="G721" s="375" t="n">
        <v>0</v>
      </c>
      <c r="H721" s="192"/>
    </row>
    <row r="722" customFormat="false" ht="15" hidden="false" customHeight="false" outlineLevel="0" collapsed="false">
      <c r="A722" s="627" t="s">
        <v>187</v>
      </c>
      <c r="B722" s="472" t="n">
        <v>5</v>
      </c>
      <c r="C722" s="196" t="n">
        <f aca="false">B722/30.126</f>
        <v>0.165969594370311</v>
      </c>
      <c r="D722" s="377" t="n">
        <v>540</v>
      </c>
      <c r="E722" s="378" t="n">
        <v>540</v>
      </c>
      <c r="F722" s="377" t="n">
        <v>343.85</v>
      </c>
      <c r="G722" s="379" t="n">
        <v>63.68</v>
      </c>
      <c r="H722" s="192"/>
    </row>
    <row r="723" customFormat="false" ht="15" hidden="false" customHeight="false" outlineLevel="0" collapsed="false">
      <c r="A723" s="558" t="s">
        <v>169</v>
      </c>
      <c r="B723" s="478"/>
      <c r="C723" s="196"/>
      <c r="D723" s="197" t="n">
        <v>340</v>
      </c>
      <c r="E723" s="198" t="n">
        <v>340</v>
      </c>
      <c r="F723" s="197" t="n">
        <v>239.8</v>
      </c>
      <c r="G723" s="375" t="n">
        <v>70.53</v>
      </c>
      <c r="H723" s="192"/>
    </row>
    <row r="724" customFormat="false" ht="15.75" hidden="false" customHeight="false" outlineLevel="0" collapsed="false">
      <c r="A724" s="630" t="s">
        <v>363</v>
      </c>
      <c r="B724" s="322" t="n">
        <v>10</v>
      </c>
      <c r="C724" s="215" t="n">
        <f aca="false">B724/30.126</f>
        <v>0.331939188740623</v>
      </c>
      <c r="D724" s="216" t="n">
        <v>200</v>
      </c>
      <c r="E724" s="217" t="n">
        <v>200</v>
      </c>
      <c r="F724" s="216" t="n">
        <v>104.05</v>
      </c>
      <c r="G724" s="323" t="n">
        <v>52.03</v>
      </c>
      <c r="H724" s="200"/>
    </row>
    <row r="725" customFormat="false" ht="14.45" hidden="false" customHeight="true" outlineLevel="0" collapsed="false">
      <c r="A725" s="548" t="s">
        <v>131</v>
      </c>
      <c r="B725" s="324" t="n">
        <v>6</v>
      </c>
      <c r="C725" s="181" t="n">
        <f aca="false">B725/30.126</f>
        <v>0.199163513244374</v>
      </c>
      <c r="D725" s="182" t="n">
        <v>100</v>
      </c>
      <c r="E725" s="183" t="n">
        <v>100</v>
      </c>
      <c r="F725" s="182" t="n">
        <v>0</v>
      </c>
      <c r="G725" s="234" t="n">
        <v>0</v>
      </c>
      <c r="H725" s="200"/>
    </row>
    <row r="726" customFormat="false" ht="15" hidden="false" customHeight="false" outlineLevel="0" collapsed="false">
      <c r="A726" s="701" t="s">
        <v>421</v>
      </c>
      <c r="B726" s="550"/>
      <c r="C726" s="188"/>
      <c r="D726" s="210" t="n">
        <v>0</v>
      </c>
      <c r="E726" s="211" t="n">
        <v>0</v>
      </c>
      <c r="F726" s="210" t="n">
        <v>0</v>
      </c>
      <c r="G726" s="321" t="n">
        <v>0</v>
      </c>
      <c r="H726" s="200"/>
    </row>
    <row r="727" customFormat="false" ht="14.45" hidden="false" customHeight="true" outlineLevel="0" collapsed="false">
      <c r="A727" s="630" t="s">
        <v>189</v>
      </c>
      <c r="B727" s="322"/>
      <c r="C727" s="215"/>
      <c r="D727" s="216" t="n">
        <v>100</v>
      </c>
      <c r="E727" s="217" t="n">
        <v>100</v>
      </c>
      <c r="F727" s="216" t="n">
        <v>0</v>
      </c>
      <c r="G727" s="323" t="n">
        <v>0</v>
      </c>
      <c r="H727" s="185"/>
    </row>
    <row r="728" customFormat="false" ht="15.75" hidden="false" customHeight="false" outlineLevel="0" collapsed="false">
      <c r="A728" s="548" t="s">
        <v>135</v>
      </c>
      <c r="B728" s="180" t="n">
        <v>5</v>
      </c>
      <c r="C728" s="181" t="n">
        <f aca="false">B728/30.126</f>
        <v>0.165969594370311</v>
      </c>
      <c r="D728" s="182" t="n">
        <v>26440</v>
      </c>
      <c r="E728" s="183" t="n">
        <v>26440</v>
      </c>
      <c r="F728" s="182" t="n">
        <v>11527.46</v>
      </c>
      <c r="G728" s="234" t="n">
        <v>43.6</v>
      </c>
      <c r="H728" s="169"/>
    </row>
    <row r="729" customFormat="false" ht="15" hidden="false" customHeight="false" outlineLevel="0" collapsed="false">
      <c r="A729" s="545"/>
      <c r="B729" s="361"/>
      <c r="C729" s="386"/>
      <c r="D729" s="362"/>
      <c r="E729" s="363"/>
      <c r="F729" s="362"/>
      <c r="G729" s="185"/>
      <c r="H729" s="169"/>
    </row>
    <row r="730" customFormat="false" ht="15.75" hidden="false" customHeight="false" outlineLevel="0" collapsed="false">
      <c r="A730" s="0" t="s">
        <v>422</v>
      </c>
      <c r="D730" s="355"/>
      <c r="E730" s="316"/>
      <c r="F730" s="316"/>
      <c r="H730" s="169"/>
    </row>
    <row r="731" customFormat="false" ht="15.75" hidden="false" customHeight="false" outlineLevel="0" collapsed="false">
      <c r="A731" s="548" t="s">
        <v>349</v>
      </c>
      <c r="B731" s="410"/>
      <c r="C731" s="223"/>
      <c r="D731" s="356" t="s">
        <v>124</v>
      </c>
      <c r="E731" s="327" t="s">
        <v>125</v>
      </c>
      <c r="F731" s="328" t="s">
        <v>3</v>
      </c>
      <c r="G731" s="226" t="s">
        <v>4</v>
      </c>
      <c r="H731" s="169"/>
    </row>
    <row r="732" customFormat="false" ht="15.75" hidden="false" customHeight="false" outlineLevel="0" collapsed="false">
      <c r="A732" s="650" t="s">
        <v>237</v>
      </c>
      <c r="B732" s="473" t="n">
        <v>30</v>
      </c>
      <c r="C732" s="181" t="n">
        <f aca="false">B732/30.126</f>
        <v>0.995817566221868</v>
      </c>
      <c r="D732" s="312" t="n">
        <v>37916</v>
      </c>
      <c r="E732" s="633" t="n">
        <v>37916</v>
      </c>
      <c r="F732" s="634" t="n">
        <v>6799.6</v>
      </c>
      <c r="G732" s="681" t="n">
        <v>17.93</v>
      </c>
      <c r="H732" s="169"/>
    </row>
    <row r="733" customFormat="false" ht="15.75" hidden="false" customHeight="false" outlineLevel="0" collapsed="false">
      <c r="A733" s="548" t="s">
        <v>423</v>
      </c>
      <c r="B733" s="706" t="n">
        <v>1058</v>
      </c>
      <c r="C733" s="707" t="n">
        <f aca="false">B733/30.126</f>
        <v>35.1191661687579</v>
      </c>
      <c r="D733" s="708"/>
      <c r="E733" s="709"/>
      <c r="F733" s="710"/>
      <c r="G733" s="711"/>
      <c r="H733" s="169"/>
    </row>
    <row r="734" customFormat="false" ht="14.45" hidden="false" customHeight="true" outlineLevel="0" collapsed="false">
      <c r="A734" s="701" t="s">
        <v>424</v>
      </c>
      <c r="B734" s="706"/>
      <c r="C734" s="707"/>
      <c r="D734" s="295" t="n">
        <v>16736</v>
      </c>
      <c r="E734" s="637" t="n">
        <v>16736</v>
      </c>
      <c r="F734" s="638" t="n">
        <v>950</v>
      </c>
      <c r="G734" s="687" t="n">
        <v>5.68</v>
      </c>
      <c r="H734" s="169"/>
    </row>
    <row r="735" customFormat="false" ht="15" hidden="false" customHeight="false" outlineLevel="0" collapsed="false">
      <c r="A735" s="558" t="s">
        <v>387</v>
      </c>
      <c r="B735" s="472" t="n">
        <v>474</v>
      </c>
      <c r="C735" s="196" t="n">
        <f aca="false">B735/30.126</f>
        <v>15.7339175463055</v>
      </c>
      <c r="D735" s="346" t="n">
        <v>10600</v>
      </c>
      <c r="E735" s="639" t="n">
        <v>10600</v>
      </c>
      <c r="F735" s="640" t="n">
        <v>3168.64</v>
      </c>
      <c r="G735" s="690" t="n">
        <v>29.89</v>
      </c>
      <c r="H735" s="169"/>
    </row>
    <row r="736" customFormat="false" ht="15" hidden="false" customHeight="false" outlineLevel="0" collapsed="false">
      <c r="A736" s="558" t="s">
        <v>425</v>
      </c>
      <c r="B736" s="472" t="n">
        <v>294</v>
      </c>
      <c r="C736" s="196" t="n">
        <f aca="false">B736/30.126</f>
        <v>9.75901214897431</v>
      </c>
      <c r="D736" s="346" t="n">
        <v>6200</v>
      </c>
      <c r="E736" s="639" t="n">
        <v>6200</v>
      </c>
      <c r="F736" s="640" t="n">
        <v>1240.96</v>
      </c>
      <c r="G736" s="690" t="n">
        <v>20.02</v>
      </c>
      <c r="H736" s="169"/>
    </row>
    <row r="737" customFormat="false" ht="15.75" hidden="false" customHeight="false" outlineLevel="0" collapsed="false">
      <c r="A737" s="641" t="s">
        <v>426</v>
      </c>
      <c r="B737" s="246" t="n">
        <v>147</v>
      </c>
      <c r="C737" s="237" t="n">
        <f aca="false">B737/30.126</f>
        <v>4.87950607448715</v>
      </c>
      <c r="D737" s="451" t="n">
        <v>4380</v>
      </c>
      <c r="E737" s="642" t="n">
        <v>4380</v>
      </c>
      <c r="F737" s="643" t="n">
        <v>1440</v>
      </c>
      <c r="G737" s="697" t="n">
        <v>32.88</v>
      </c>
      <c r="H737" s="169"/>
    </row>
    <row r="738" customFormat="false" ht="15" hidden="false" customHeight="false" outlineLevel="0" collapsed="false">
      <c r="A738" s="647"/>
      <c r="B738" s="272"/>
      <c r="C738" s="578"/>
      <c r="D738" s="353"/>
      <c r="E738" s="648"/>
      <c r="F738" s="649"/>
      <c r="G738" s="629"/>
      <c r="H738" s="169"/>
    </row>
    <row r="739" customFormat="false" ht="15.75" hidden="false" customHeight="false" outlineLevel="0" collapsed="false">
      <c r="A739" s="0" t="s">
        <v>427</v>
      </c>
      <c r="D739" s="355"/>
      <c r="E739" s="316"/>
      <c r="F739" s="316"/>
      <c r="H739" s="169"/>
    </row>
    <row r="740" customFormat="false" ht="15.75" hidden="false" customHeight="false" outlineLevel="0" collapsed="false">
      <c r="A740" s="548" t="s">
        <v>428</v>
      </c>
      <c r="B740" s="410"/>
      <c r="C740" s="223"/>
      <c r="D740" s="356" t="s">
        <v>124</v>
      </c>
      <c r="E740" s="327" t="s">
        <v>125</v>
      </c>
      <c r="F740" s="328" t="s">
        <v>3</v>
      </c>
      <c r="G740" s="226" t="s">
        <v>4</v>
      </c>
      <c r="H740" s="169"/>
    </row>
    <row r="741" customFormat="false" ht="15.75" hidden="false" customHeight="false" outlineLevel="0" collapsed="false">
      <c r="A741" s="548" t="s">
        <v>165</v>
      </c>
      <c r="B741" s="473" t="n">
        <v>30</v>
      </c>
      <c r="C741" s="181" t="n">
        <f aca="false">B741/30.126</f>
        <v>0.995817566221868</v>
      </c>
      <c r="D741" s="312" t="n">
        <v>0</v>
      </c>
      <c r="E741" s="633" t="n">
        <v>0</v>
      </c>
      <c r="F741" s="634" t="n">
        <v>1082</v>
      </c>
      <c r="G741" s="681" t="n">
        <v>0</v>
      </c>
      <c r="H741" s="169"/>
    </row>
    <row r="742" customFormat="false" ht="15.75" hidden="false" customHeight="false" outlineLevel="0" collapsed="false">
      <c r="A742" s="548" t="s">
        <v>139</v>
      </c>
      <c r="B742" s="712" t="n">
        <v>1058</v>
      </c>
      <c r="C742" s="713" t="n">
        <f aca="false">B742/30.126</f>
        <v>35.1191661687579</v>
      </c>
      <c r="D742" s="604" t="n">
        <v>0</v>
      </c>
      <c r="E742" s="633" t="n">
        <v>0</v>
      </c>
      <c r="F742" s="634" t="n">
        <v>6380.36</v>
      </c>
      <c r="G742" s="681" t="n">
        <v>0</v>
      </c>
      <c r="H742" s="169"/>
    </row>
    <row r="743" customFormat="false" ht="15" hidden="false" customHeight="false" outlineLevel="0" collapsed="false">
      <c r="A743" s="626" t="s">
        <v>429</v>
      </c>
      <c r="B743" s="712"/>
      <c r="C743" s="713"/>
      <c r="D743" s="714" t="n">
        <v>0</v>
      </c>
      <c r="E743" s="715" t="n">
        <v>0</v>
      </c>
      <c r="F743" s="716" t="n">
        <v>362.62</v>
      </c>
      <c r="G743" s="717" t="n">
        <v>0</v>
      </c>
      <c r="H743" s="169"/>
    </row>
    <row r="744" customFormat="false" ht="15" hidden="false" customHeight="false" outlineLevel="0" collapsed="false">
      <c r="A744" s="558" t="s">
        <v>202</v>
      </c>
      <c r="B744" s="712"/>
      <c r="C744" s="713"/>
      <c r="D744" s="346" t="n">
        <v>0</v>
      </c>
      <c r="E744" s="639" t="n">
        <v>0</v>
      </c>
      <c r="F744" s="640" t="n">
        <v>180.12</v>
      </c>
      <c r="G744" s="690" t="n">
        <v>0</v>
      </c>
      <c r="H744" s="169"/>
    </row>
    <row r="745" customFormat="false" ht="15" hidden="false" customHeight="false" outlineLevel="0" collapsed="false">
      <c r="A745" s="558" t="s">
        <v>430</v>
      </c>
      <c r="B745" s="712"/>
      <c r="C745" s="713"/>
      <c r="D745" s="346" t="n">
        <v>0</v>
      </c>
      <c r="E745" s="639" t="n">
        <v>0</v>
      </c>
      <c r="F745" s="640" t="n">
        <v>182.5</v>
      </c>
      <c r="G745" s="690" t="n">
        <v>0</v>
      </c>
      <c r="H745" s="169"/>
    </row>
    <row r="746" customFormat="false" ht="15" hidden="false" customHeight="false" outlineLevel="0" collapsed="false">
      <c r="A746" s="627" t="s">
        <v>431</v>
      </c>
      <c r="B746" s="712"/>
      <c r="C746" s="713"/>
      <c r="D746" s="718" t="n">
        <v>0</v>
      </c>
      <c r="E746" s="719" t="n">
        <v>0</v>
      </c>
      <c r="F746" s="720" t="n">
        <v>1865.55</v>
      </c>
      <c r="G746" s="721" t="n">
        <v>0</v>
      </c>
      <c r="H746" s="169"/>
    </row>
    <row r="747" customFormat="false" ht="15" hidden="false" customHeight="false" outlineLevel="0" collapsed="false">
      <c r="A747" s="558" t="s">
        <v>288</v>
      </c>
      <c r="B747" s="712"/>
      <c r="C747" s="713"/>
      <c r="D747" s="346" t="n">
        <v>0</v>
      </c>
      <c r="E747" s="639" t="n">
        <v>0</v>
      </c>
      <c r="F747" s="640" t="n">
        <v>0</v>
      </c>
      <c r="G747" s="690" t="n">
        <v>0</v>
      </c>
      <c r="H747" s="169"/>
    </row>
    <row r="748" customFormat="false" ht="15" hidden="false" customHeight="false" outlineLevel="0" collapsed="false">
      <c r="A748" s="558" t="s">
        <v>432</v>
      </c>
      <c r="B748" s="712"/>
      <c r="C748" s="713"/>
      <c r="D748" s="346" t="n">
        <v>0</v>
      </c>
      <c r="E748" s="639" t="n">
        <v>0</v>
      </c>
      <c r="F748" s="640" t="n">
        <v>0</v>
      </c>
      <c r="G748" s="690" t="n">
        <v>0</v>
      </c>
      <c r="H748" s="169"/>
    </row>
    <row r="749" customFormat="false" ht="15" hidden="false" customHeight="false" outlineLevel="0" collapsed="false">
      <c r="A749" s="558" t="s">
        <v>128</v>
      </c>
      <c r="B749" s="712"/>
      <c r="C749" s="713"/>
      <c r="D749" s="346" t="n">
        <v>0</v>
      </c>
      <c r="E749" s="639" t="n">
        <v>0</v>
      </c>
      <c r="F749" s="640" t="n">
        <v>1865.55</v>
      </c>
      <c r="G749" s="690" t="n">
        <v>0</v>
      </c>
      <c r="H749" s="169"/>
    </row>
    <row r="750" customFormat="false" ht="15" hidden="false" customHeight="false" outlineLevel="0" collapsed="false">
      <c r="A750" s="722" t="s">
        <v>187</v>
      </c>
      <c r="B750" s="712"/>
      <c r="C750" s="713"/>
      <c r="D750" s="342" t="n">
        <v>0</v>
      </c>
      <c r="E750" s="723" t="n">
        <v>0</v>
      </c>
      <c r="F750" s="724" t="n">
        <v>4152.19</v>
      </c>
      <c r="G750" s="725" t="n">
        <v>0</v>
      </c>
      <c r="H750" s="169"/>
    </row>
    <row r="751" customFormat="false" ht="15" hidden="false" customHeight="false" outlineLevel="0" collapsed="false">
      <c r="A751" s="630" t="s">
        <v>433</v>
      </c>
      <c r="B751" s="712"/>
      <c r="C751" s="713"/>
      <c r="D751" s="300" t="n">
        <v>0</v>
      </c>
      <c r="E751" s="726" t="n">
        <v>0</v>
      </c>
      <c r="F751" s="727" t="n">
        <v>3110</v>
      </c>
      <c r="G751" s="728" t="n">
        <v>0</v>
      </c>
      <c r="H751" s="169"/>
    </row>
    <row r="752" customFormat="false" ht="15.75" hidden="false" customHeight="false" outlineLevel="0" collapsed="false">
      <c r="A752" s="630" t="s">
        <v>434</v>
      </c>
      <c r="B752" s="712"/>
      <c r="C752" s="713"/>
      <c r="D752" s="300" t="n">
        <v>0</v>
      </c>
      <c r="E752" s="726" t="n">
        <v>0</v>
      </c>
      <c r="F752" s="727" t="n">
        <v>1042.19</v>
      </c>
      <c r="G752" s="728" t="n">
        <v>0</v>
      </c>
      <c r="H752" s="169"/>
    </row>
    <row r="753" customFormat="false" ht="15.75" hidden="false" customHeight="false" outlineLevel="0" collapsed="false">
      <c r="A753" s="548" t="s">
        <v>135</v>
      </c>
      <c r="B753" s="180" t="n">
        <v>147</v>
      </c>
      <c r="C753" s="207" t="n">
        <f aca="false">B753/30.126</f>
        <v>4.87950607448715</v>
      </c>
      <c r="D753" s="312" t="n">
        <v>0</v>
      </c>
      <c r="E753" s="633" t="n">
        <v>0</v>
      </c>
      <c r="F753" s="634" t="n">
        <v>7462.36</v>
      </c>
      <c r="G753" s="681" t="n">
        <v>0</v>
      </c>
      <c r="H753" s="169"/>
    </row>
    <row r="754" customFormat="false" ht="15" hidden="false" customHeight="false" outlineLevel="0" collapsed="false">
      <c r="A754" s="545"/>
      <c r="B754" s="361"/>
      <c r="C754" s="729"/>
      <c r="D754" s="644"/>
      <c r="E754" s="645"/>
      <c r="F754" s="646"/>
      <c r="G754" s="730"/>
      <c r="H754" s="169"/>
    </row>
    <row r="755" customFormat="false" ht="15" hidden="false" customHeight="true" outlineLevel="0" collapsed="false">
      <c r="A755" s="0" t="s">
        <v>435</v>
      </c>
      <c r="D755" s="355"/>
      <c r="E755" s="315"/>
      <c r="F755" s="316"/>
    </row>
    <row r="756" customFormat="false" ht="15.75" hidden="false" customHeight="false" outlineLevel="0" collapsed="false">
      <c r="A756" s="632" t="s">
        <v>349</v>
      </c>
      <c r="B756" s="387"/>
      <c r="C756" s="256"/>
      <c r="D756" s="388" t="s">
        <v>124</v>
      </c>
      <c r="E756" s="318" t="s">
        <v>125</v>
      </c>
      <c r="F756" s="328" t="s">
        <v>3</v>
      </c>
      <c r="G756" s="226" t="s">
        <v>4</v>
      </c>
    </row>
    <row r="757" customFormat="false" ht="15.75" hidden="false" customHeight="false" outlineLevel="0" collapsed="false">
      <c r="A757" s="632" t="s">
        <v>436</v>
      </c>
      <c r="B757" s="387"/>
      <c r="C757" s="256"/>
      <c r="D757" s="390" t="n">
        <v>600</v>
      </c>
      <c r="E757" s="543" t="n">
        <v>0</v>
      </c>
      <c r="F757" s="312" t="n">
        <v>0</v>
      </c>
      <c r="G757" s="314" t="n">
        <v>0</v>
      </c>
    </row>
    <row r="758" customFormat="false" ht="15.75" hidden="false" customHeight="false" outlineLevel="0" collapsed="false">
      <c r="A758" s="731" t="s">
        <v>437</v>
      </c>
      <c r="B758" s="387"/>
      <c r="C758" s="256"/>
      <c r="D758" s="388" t="n">
        <v>600</v>
      </c>
      <c r="E758" s="367" t="n">
        <v>0</v>
      </c>
      <c r="F758" s="574" t="n">
        <v>0</v>
      </c>
      <c r="G758" s="620" t="n">
        <v>0</v>
      </c>
    </row>
    <row r="759" customFormat="false" ht="15.75" hidden="false" customHeight="false" outlineLevel="0" collapsed="false">
      <c r="A759" s="632" t="s">
        <v>131</v>
      </c>
      <c r="B759" s="387"/>
      <c r="C759" s="256"/>
      <c r="D759" s="391" t="n">
        <v>90000</v>
      </c>
      <c r="E759" s="543" t="n">
        <v>60000</v>
      </c>
      <c r="F759" s="312" t="n">
        <v>22500</v>
      </c>
      <c r="G759" s="314" t="n">
        <v>37.5</v>
      </c>
    </row>
    <row r="760" customFormat="false" ht="15.75" hidden="false" customHeight="false" outlineLevel="0" collapsed="false">
      <c r="A760" s="567" t="s">
        <v>438</v>
      </c>
      <c r="B760" s="732" t="n">
        <v>1058</v>
      </c>
      <c r="C760" s="733" t="n">
        <f aca="false">B760/30.126</f>
        <v>35.1191661687579</v>
      </c>
      <c r="D760" s="326" t="n">
        <v>90000</v>
      </c>
      <c r="E760" s="575" t="n">
        <v>60000</v>
      </c>
      <c r="F760" s="356" t="n">
        <v>22500</v>
      </c>
      <c r="G760" s="359" t="n">
        <v>37.5</v>
      </c>
    </row>
    <row r="761" customFormat="false" ht="15.75" hidden="false" customHeight="false" outlineLevel="0" collapsed="false">
      <c r="A761" s="624" t="s">
        <v>135</v>
      </c>
      <c r="B761" s="732"/>
      <c r="C761" s="733"/>
      <c r="D761" s="243" t="n">
        <v>90600</v>
      </c>
      <c r="E761" s="439" t="n">
        <v>60000</v>
      </c>
      <c r="F761" s="243" t="n">
        <v>22500</v>
      </c>
      <c r="G761" s="245" t="n">
        <v>37.5</v>
      </c>
    </row>
    <row r="762" customFormat="false" ht="15" hidden="false" customHeight="false" outlineLevel="0" collapsed="false">
      <c r="A762" s="545"/>
      <c r="B762" s="734"/>
      <c r="C762" s="735"/>
      <c r="D762" s="362"/>
      <c r="E762" s="363"/>
      <c r="F762" s="362"/>
      <c r="G762" s="185"/>
    </row>
    <row r="763" customFormat="false" ht="15.75" hidden="false" customHeight="false" outlineLevel="0" collapsed="false">
      <c r="A763" s="0" t="s">
        <v>439</v>
      </c>
      <c r="D763" s="355"/>
      <c r="E763" s="315"/>
      <c r="F763" s="316"/>
    </row>
    <row r="764" customFormat="false" ht="15.75" hidden="false" customHeight="false" outlineLevel="0" collapsed="false">
      <c r="A764" s="632" t="s">
        <v>349</v>
      </c>
      <c r="B764" s="387"/>
      <c r="C764" s="256"/>
      <c r="D764" s="388" t="s">
        <v>124</v>
      </c>
      <c r="E764" s="318" t="s">
        <v>125</v>
      </c>
      <c r="F764" s="328" t="s">
        <v>3</v>
      </c>
      <c r="G764" s="226" t="s">
        <v>4</v>
      </c>
    </row>
    <row r="765" customFormat="false" ht="15.75" hidden="false" customHeight="false" outlineLevel="0" collapsed="false">
      <c r="A765" s="548" t="s">
        <v>131</v>
      </c>
      <c r="B765" s="410"/>
      <c r="C765" s="394"/>
      <c r="D765" s="604" t="n">
        <v>33800</v>
      </c>
      <c r="E765" s="313" t="n">
        <v>33800</v>
      </c>
      <c r="F765" s="312" t="n">
        <v>16900.04</v>
      </c>
      <c r="G765" s="314" t="n">
        <v>50</v>
      </c>
    </row>
    <row r="766" customFormat="false" ht="15.75" hidden="false" customHeight="false" outlineLevel="0" collapsed="false">
      <c r="A766" s="567" t="s">
        <v>440</v>
      </c>
      <c r="B766" s="410"/>
      <c r="C766" s="394"/>
      <c r="D766" s="708" t="n">
        <v>33800</v>
      </c>
      <c r="E766" s="575" t="n">
        <v>33800</v>
      </c>
      <c r="F766" s="574" t="n">
        <v>16900.04</v>
      </c>
      <c r="G766" s="620" t="n">
        <v>50</v>
      </c>
    </row>
    <row r="767" customFormat="false" ht="15.75" hidden="false" customHeight="false" outlineLevel="0" collapsed="false">
      <c r="A767" s="548" t="s">
        <v>135</v>
      </c>
      <c r="B767" s="410"/>
      <c r="C767" s="394"/>
      <c r="D767" s="604" t="n">
        <v>33800</v>
      </c>
      <c r="E767" s="313" t="n">
        <v>33800</v>
      </c>
      <c r="F767" s="312" t="n">
        <v>16900.04</v>
      </c>
      <c r="G767" s="314" t="n">
        <v>50</v>
      </c>
      <c r="H767" s="117"/>
    </row>
    <row r="768" customFormat="false" ht="15" hidden="false" customHeight="false" outlineLevel="0" collapsed="false">
      <c r="A768" s="647"/>
      <c r="B768" s="734"/>
      <c r="C768" s="735"/>
      <c r="D768" s="273"/>
      <c r="E768" s="274"/>
      <c r="F768" s="273"/>
      <c r="G768" s="200"/>
      <c r="H768" s="185"/>
      <c r="I768" s="169"/>
    </row>
    <row r="769" customFormat="false" ht="15.75" hidden="false" customHeight="false" outlineLevel="0" collapsed="false">
      <c r="A769" s="0" t="s">
        <v>441</v>
      </c>
      <c r="D769" s="355"/>
      <c r="E769" s="315"/>
      <c r="F769" s="316"/>
      <c r="H769" s="185"/>
      <c r="I769" s="169"/>
    </row>
    <row r="770" customFormat="false" ht="15.75" hidden="false" customHeight="false" outlineLevel="0" collapsed="false">
      <c r="A770" s="632" t="s">
        <v>349</v>
      </c>
      <c r="B770" s="387"/>
      <c r="C770" s="174"/>
      <c r="D770" s="317" t="s">
        <v>124</v>
      </c>
      <c r="E770" s="318" t="s">
        <v>125</v>
      </c>
      <c r="F770" s="328" t="s">
        <v>3</v>
      </c>
      <c r="G770" s="226" t="s">
        <v>4</v>
      </c>
      <c r="H770" s="185"/>
      <c r="I770" s="169"/>
    </row>
    <row r="771" customFormat="false" ht="15.75" hidden="false" customHeight="false" outlineLevel="0" collapsed="false">
      <c r="A771" s="632" t="s">
        <v>139</v>
      </c>
      <c r="B771" s="387"/>
      <c r="C771" s="174"/>
      <c r="D771" s="426" t="n">
        <v>0</v>
      </c>
      <c r="E771" s="543" t="n">
        <v>0</v>
      </c>
      <c r="F771" s="312" t="n">
        <v>38.74</v>
      </c>
      <c r="G771" s="314" t="n">
        <v>0</v>
      </c>
      <c r="H771" s="185"/>
      <c r="I771" s="169"/>
    </row>
    <row r="772" customFormat="false" ht="15.75" hidden="false" customHeight="false" outlineLevel="0" collapsed="false">
      <c r="A772" s="731" t="s">
        <v>177</v>
      </c>
      <c r="B772" s="736"/>
      <c r="C772" s="174"/>
      <c r="D772" s="366" t="n">
        <v>0</v>
      </c>
      <c r="E772" s="367" t="n">
        <v>0</v>
      </c>
      <c r="F772" s="574" t="n">
        <v>38.74</v>
      </c>
      <c r="G772" s="620" t="n">
        <v>0</v>
      </c>
      <c r="H772" s="185"/>
      <c r="I772" s="169"/>
    </row>
    <row r="773" customFormat="false" ht="15.75" hidden="false" customHeight="false" outlineLevel="0" collapsed="false">
      <c r="A773" s="548" t="s">
        <v>131</v>
      </c>
      <c r="B773" s="387"/>
      <c r="C773" s="174"/>
      <c r="D773" s="426" t="n">
        <v>168632</v>
      </c>
      <c r="E773" s="543" t="n">
        <v>137312</v>
      </c>
      <c r="F773" s="312" t="n">
        <v>73876.02</v>
      </c>
      <c r="G773" s="314" t="n">
        <v>53.8</v>
      </c>
      <c r="H773" s="737"/>
      <c r="I773" s="169"/>
    </row>
    <row r="774" customFormat="false" ht="15.75" hidden="false" customHeight="false" outlineLevel="0" collapsed="false">
      <c r="A774" s="567" t="s">
        <v>304</v>
      </c>
      <c r="B774" s="387"/>
      <c r="C774" s="174"/>
      <c r="D774" s="366" t="n">
        <v>168632</v>
      </c>
      <c r="E774" s="367" t="n">
        <v>137312</v>
      </c>
      <c r="F774" s="574" t="n">
        <v>73876.02</v>
      </c>
      <c r="G774" s="620" t="n">
        <v>53.8</v>
      </c>
      <c r="H774" s="737"/>
      <c r="I774" s="169"/>
    </row>
    <row r="775" customFormat="false" ht="15.75" hidden="false" customHeight="false" outlineLevel="0" collapsed="false">
      <c r="A775" s="632" t="s">
        <v>141</v>
      </c>
      <c r="B775" s="387"/>
      <c r="C775" s="174"/>
      <c r="D775" s="426" t="n">
        <v>0</v>
      </c>
      <c r="E775" s="543" t="n">
        <v>140434</v>
      </c>
      <c r="F775" s="312" t="n">
        <v>140434.8</v>
      </c>
      <c r="G775" s="738" t="n">
        <v>100</v>
      </c>
      <c r="H775" s="737"/>
      <c r="I775" s="169"/>
    </row>
    <row r="776" customFormat="false" ht="15.75" hidden="false" customHeight="false" outlineLevel="0" collapsed="false">
      <c r="A776" s="731" t="s">
        <v>442</v>
      </c>
      <c r="B776" s="387"/>
      <c r="C776" s="174"/>
      <c r="D776" s="366" t="n">
        <v>0</v>
      </c>
      <c r="E776" s="367" t="n">
        <v>140434</v>
      </c>
      <c r="F776" s="574" t="n">
        <v>140434.8</v>
      </c>
      <c r="G776" s="739" t="n">
        <v>100</v>
      </c>
      <c r="H776" s="737"/>
      <c r="I776" s="169"/>
    </row>
    <row r="777" customFormat="false" ht="15.75" hidden="false" customHeight="false" outlineLevel="0" collapsed="false">
      <c r="A777" s="548" t="s">
        <v>135</v>
      </c>
      <c r="B777" s="622" t="s">
        <v>350</v>
      </c>
      <c r="C777" s="223" t="s">
        <v>123</v>
      </c>
      <c r="D777" s="312" t="n">
        <v>168632</v>
      </c>
      <c r="E777" s="313" t="n">
        <v>277746</v>
      </c>
      <c r="F777" s="312" t="n">
        <v>214349.56</v>
      </c>
      <c r="G777" s="314" t="n">
        <v>77.17</v>
      </c>
      <c r="H777" s="200"/>
      <c r="I777" s="169"/>
    </row>
    <row r="778" customFormat="false" ht="15" hidden="false" customHeight="false" outlineLevel="0" collapsed="false">
      <c r="A778" s="545"/>
      <c r="B778" s="545"/>
      <c r="C778" s="306"/>
      <c r="D778" s="644"/>
      <c r="E778" s="393"/>
      <c r="F778" s="644"/>
      <c r="G778" s="740"/>
      <c r="H778" s="200"/>
      <c r="I778" s="169"/>
    </row>
    <row r="779" customFormat="false" ht="15.75" hidden="false" customHeight="false" outlineLevel="0" collapsed="false">
      <c r="A779" s="0" t="s">
        <v>443</v>
      </c>
      <c r="D779" s="355"/>
      <c r="E779" s="316"/>
      <c r="F779" s="316"/>
    </row>
    <row r="780" customFormat="false" ht="15.75" hidden="false" customHeight="false" outlineLevel="0" collapsed="false">
      <c r="A780" s="632" t="s">
        <v>349</v>
      </c>
      <c r="B780" s="741"/>
      <c r="C780" s="742"/>
      <c r="D780" s="317" t="s">
        <v>124</v>
      </c>
      <c r="E780" s="319" t="s">
        <v>125</v>
      </c>
      <c r="F780" s="328" t="s">
        <v>3</v>
      </c>
      <c r="G780" s="226" t="s">
        <v>4</v>
      </c>
    </row>
    <row r="781" customFormat="false" ht="15.75" hidden="false" customHeight="false" outlineLevel="0" collapsed="false">
      <c r="A781" s="632" t="s">
        <v>131</v>
      </c>
      <c r="B781" s="743"/>
      <c r="C781" s="744"/>
      <c r="D781" s="426" t="n">
        <v>36300</v>
      </c>
      <c r="E781" s="426" t="n">
        <v>20800</v>
      </c>
      <c r="F781" s="312" t="n">
        <v>12983.32</v>
      </c>
      <c r="G781" s="314" t="n">
        <v>62.42</v>
      </c>
    </row>
    <row r="782" customFormat="false" ht="15.75" hidden="false" customHeight="false" outlineLevel="0" collapsed="false">
      <c r="A782" s="567" t="s">
        <v>444</v>
      </c>
      <c r="B782" s="745" t="s">
        <v>350</v>
      </c>
      <c r="C782" s="223" t="s">
        <v>123</v>
      </c>
      <c r="D782" s="574" t="n">
        <v>36300</v>
      </c>
      <c r="E782" s="575" t="n">
        <v>20800</v>
      </c>
      <c r="F782" s="574" t="n">
        <v>12983.32</v>
      </c>
      <c r="G782" s="746" t="n">
        <v>62.42</v>
      </c>
    </row>
    <row r="783" customFormat="false" ht="15.75" hidden="false" customHeight="false" outlineLevel="0" collapsed="false">
      <c r="A783" s="548" t="s">
        <v>135</v>
      </c>
      <c r="B783" s="745"/>
      <c r="C783" s="532"/>
      <c r="D783" s="312" t="n">
        <v>36300</v>
      </c>
      <c r="E783" s="313" t="n">
        <v>20800</v>
      </c>
      <c r="F783" s="312" t="n">
        <v>12983.32</v>
      </c>
      <c r="G783" s="335" t="n">
        <v>62.42</v>
      </c>
      <c r="H783" s="178"/>
    </row>
    <row r="784" customFormat="false" ht="15" hidden="false" customHeight="true" outlineLevel="0" collapsed="false">
      <c r="A784" s="545"/>
      <c r="B784" s="747"/>
      <c r="C784" s="294"/>
      <c r="D784" s="363"/>
      <c r="E784" s="363"/>
      <c r="F784" s="362"/>
      <c r="G784" s="185"/>
      <c r="H784" s="178"/>
    </row>
    <row r="785" customFormat="false" ht="15" hidden="false" customHeight="true" outlineLevel="0" collapsed="false">
      <c r="A785" s="0" t="s">
        <v>445</v>
      </c>
      <c r="D785" s="355"/>
      <c r="E785" s="315"/>
      <c r="F785" s="316"/>
      <c r="H785" s="178"/>
    </row>
    <row r="786" customFormat="false" ht="15" hidden="false" customHeight="true" outlineLevel="0" collapsed="false">
      <c r="A786" s="632" t="s">
        <v>349</v>
      </c>
      <c r="B786" s="741"/>
      <c r="C786" s="742"/>
      <c r="D786" s="317" t="s">
        <v>124</v>
      </c>
      <c r="E786" s="318" t="s">
        <v>125</v>
      </c>
      <c r="F786" s="328" t="s">
        <v>3</v>
      </c>
      <c r="G786" s="226" t="s">
        <v>4</v>
      </c>
      <c r="H786" s="178"/>
    </row>
    <row r="787" customFormat="false" ht="15" hidden="false" customHeight="true" outlineLevel="0" collapsed="false">
      <c r="A787" s="548" t="s">
        <v>446</v>
      </c>
      <c r="B787" s="748" t="s">
        <v>350</v>
      </c>
      <c r="C787" s="223" t="s">
        <v>123</v>
      </c>
      <c r="D787" s="182" t="n">
        <v>15850</v>
      </c>
      <c r="E787" s="183" t="n">
        <v>15850</v>
      </c>
      <c r="F787" s="182" t="n">
        <v>8075</v>
      </c>
      <c r="G787" s="234" t="n">
        <v>50.95</v>
      </c>
      <c r="H787" s="178"/>
    </row>
    <row r="788" customFormat="false" ht="15" hidden="false" customHeight="true" outlineLevel="0" collapsed="false">
      <c r="A788" s="749" t="s">
        <v>447</v>
      </c>
      <c r="B788" s="747" t="s">
        <v>350</v>
      </c>
      <c r="C788" s="438" t="s">
        <v>123</v>
      </c>
      <c r="D788" s="231" t="n">
        <v>15850</v>
      </c>
      <c r="E788" s="232" t="n">
        <v>15850</v>
      </c>
      <c r="F788" s="231" t="n">
        <v>8075</v>
      </c>
      <c r="G788" s="245" t="n">
        <v>50.95</v>
      </c>
      <c r="H788" s="178"/>
    </row>
    <row r="789" customFormat="false" ht="15" hidden="false" customHeight="true" outlineLevel="0" collapsed="false">
      <c r="A789" s="548" t="s">
        <v>141</v>
      </c>
      <c r="B789" s="748"/>
      <c r="C789" s="223"/>
      <c r="D789" s="182" t="n">
        <v>75000</v>
      </c>
      <c r="E789" s="183" t="n">
        <v>12000</v>
      </c>
      <c r="F789" s="182" t="n">
        <v>0</v>
      </c>
      <c r="G789" s="234" t="n">
        <v>0</v>
      </c>
      <c r="H789" s="178"/>
    </row>
    <row r="790" customFormat="false" ht="15" hidden="false" customHeight="true" outlineLevel="0" collapsed="false">
      <c r="A790" s="567" t="s">
        <v>448</v>
      </c>
      <c r="B790" s="748"/>
      <c r="C790" s="223"/>
      <c r="D790" s="356" t="n">
        <v>75000</v>
      </c>
      <c r="E790" s="358" t="n">
        <v>12000</v>
      </c>
      <c r="F790" s="356" t="n">
        <v>0</v>
      </c>
      <c r="G790" s="359" t="n">
        <v>0</v>
      </c>
      <c r="H790" s="535"/>
    </row>
    <row r="791" customFormat="false" ht="15" hidden="false" customHeight="true" outlineLevel="0" collapsed="false">
      <c r="A791" s="548" t="s">
        <v>135</v>
      </c>
      <c r="B791" s="745"/>
      <c r="C791" s="532"/>
      <c r="D791" s="182" t="n">
        <v>90850</v>
      </c>
      <c r="E791" s="183" t="n">
        <v>27850</v>
      </c>
      <c r="F791" s="182" t="n">
        <v>8075</v>
      </c>
      <c r="G791" s="234" t="n">
        <v>28.99</v>
      </c>
      <c r="H791" s="535"/>
    </row>
    <row r="792" customFormat="false" ht="15" hidden="false" customHeight="true" outlineLevel="0" collapsed="false">
      <c r="A792" s="545"/>
      <c r="B792" s="750"/>
      <c r="C792" s="306"/>
      <c r="D792" s="362"/>
      <c r="E792" s="363"/>
      <c r="F792" s="362"/>
      <c r="G792" s="185"/>
      <c r="H792" s="178"/>
    </row>
    <row r="793" customFormat="false" ht="15" hidden="false" customHeight="true" outlineLevel="0" collapsed="false">
      <c r="A793" s="0" t="s">
        <v>449</v>
      </c>
      <c r="D793" s="355"/>
      <c r="E793" s="315"/>
      <c r="F793" s="316"/>
      <c r="H793" s="178"/>
    </row>
    <row r="794" customFormat="false" ht="15" hidden="false" customHeight="true" outlineLevel="0" collapsed="false">
      <c r="A794" s="548" t="s">
        <v>349</v>
      </c>
      <c r="B794" s="410"/>
      <c r="C794" s="394"/>
      <c r="D794" s="326" t="s">
        <v>124</v>
      </c>
      <c r="E794" s="327" t="s">
        <v>125</v>
      </c>
      <c r="F794" s="328" t="s">
        <v>3</v>
      </c>
      <c r="G794" s="751" t="s">
        <v>4</v>
      </c>
      <c r="H794" s="178"/>
    </row>
    <row r="795" customFormat="false" ht="15" hidden="false" customHeight="true" outlineLevel="0" collapsed="false">
      <c r="A795" s="548" t="s">
        <v>163</v>
      </c>
      <c r="B795" s="410"/>
      <c r="C795" s="394"/>
      <c r="D795" s="604" t="n">
        <v>0</v>
      </c>
      <c r="E795" s="313" t="n">
        <v>0</v>
      </c>
      <c r="F795" s="312" t="n">
        <v>6039.6</v>
      </c>
      <c r="G795" s="314" t="n">
        <v>0</v>
      </c>
      <c r="H795" s="178"/>
    </row>
    <row r="796" customFormat="false" ht="15" hidden="false" customHeight="true" outlineLevel="0" collapsed="false">
      <c r="A796" s="548" t="s">
        <v>165</v>
      </c>
      <c r="B796" s="410"/>
      <c r="C796" s="394"/>
      <c r="D796" s="395" t="n">
        <v>0</v>
      </c>
      <c r="E796" s="313" t="n">
        <v>0</v>
      </c>
      <c r="F796" s="312" t="n">
        <v>2110.6</v>
      </c>
      <c r="G796" s="738" t="n">
        <v>0</v>
      </c>
      <c r="H796" s="178"/>
    </row>
    <row r="797" customFormat="false" ht="15" hidden="false" customHeight="true" outlineLevel="0" collapsed="false">
      <c r="A797" s="548" t="s">
        <v>139</v>
      </c>
      <c r="B797" s="410"/>
      <c r="C797" s="394"/>
      <c r="D797" s="752" t="n">
        <v>4850</v>
      </c>
      <c r="E797" s="633" t="n">
        <v>4850</v>
      </c>
      <c r="F797" s="634" t="n">
        <v>5408.22</v>
      </c>
      <c r="G797" s="738" t="n">
        <v>111.51</v>
      </c>
      <c r="H797" s="178"/>
    </row>
    <row r="798" customFormat="false" ht="15" hidden="false" customHeight="true" outlineLevel="0" collapsed="false">
      <c r="A798" s="651" t="s">
        <v>202</v>
      </c>
      <c r="B798" s="547"/>
      <c r="C798" s="467"/>
      <c r="D798" s="753" t="n">
        <v>0</v>
      </c>
      <c r="E798" s="754" t="n">
        <v>0</v>
      </c>
      <c r="F798" s="755" t="n">
        <v>87</v>
      </c>
      <c r="G798" s="309" t="n">
        <v>0</v>
      </c>
      <c r="H798" s="178"/>
    </row>
    <row r="799" customFormat="false" ht="15" hidden="false" customHeight="true" outlineLevel="0" collapsed="false">
      <c r="A799" s="558" t="s">
        <v>450</v>
      </c>
      <c r="B799" s="756"/>
      <c r="C799" s="462"/>
      <c r="D799" s="463" t="n">
        <v>0</v>
      </c>
      <c r="E799" s="608" t="n">
        <v>0</v>
      </c>
      <c r="F799" s="346" t="n">
        <v>70.88</v>
      </c>
      <c r="G799" s="347" t="n">
        <v>0</v>
      </c>
      <c r="H799" s="178"/>
    </row>
    <row r="800" customFormat="false" ht="15" hidden="false" customHeight="true" outlineLevel="0" collapsed="false">
      <c r="A800" s="701" t="s">
        <v>451</v>
      </c>
      <c r="B800" s="757"/>
      <c r="C800" s="459"/>
      <c r="D800" s="460" t="n">
        <v>0</v>
      </c>
      <c r="E800" s="296" t="n">
        <v>0</v>
      </c>
      <c r="F800" s="295" t="n">
        <v>8.4</v>
      </c>
      <c r="G800" s="297" t="n">
        <v>0</v>
      </c>
      <c r="H800" s="178"/>
    </row>
    <row r="801" customFormat="false" ht="15" hidden="false" customHeight="true" outlineLevel="0" collapsed="false">
      <c r="A801" s="701" t="s">
        <v>220</v>
      </c>
      <c r="B801" s="757"/>
      <c r="C801" s="459"/>
      <c r="D801" s="460" t="n">
        <v>0</v>
      </c>
      <c r="E801" s="296" t="n">
        <v>0</v>
      </c>
      <c r="F801" s="295" t="n">
        <v>788.4</v>
      </c>
      <c r="G801" s="297" t="n">
        <v>0</v>
      </c>
      <c r="H801" s="178"/>
    </row>
    <row r="802" customFormat="false" ht="15" hidden="false" customHeight="true" outlineLevel="0" collapsed="false">
      <c r="A802" s="558" t="s">
        <v>452</v>
      </c>
      <c r="B802" s="758"/>
      <c r="C802" s="462"/>
      <c r="D802" s="463" t="n">
        <v>0</v>
      </c>
      <c r="E802" s="608" t="n">
        <v>0</v>
      </c>
      <c r="F802" s="346" t="n">
        <v>758.4</v>
      </c>
      <c r="G802" s="347" t="n">
        <v>0</v>
      </c>
      <c r="H802" s="178"/>
    </row>
    <row r="803" customFormat="false" ht="15" hidden="false" customHeight="true" outlineLevel="0" collapsed="false">
      <c r="A803" s="651" t="s">
        <v>453</v>
      </c>
      <c r="B803" s="759"/>
      <c r="C803" s="467"/>
      <c r="D803" s="468" t="n">
        <v>0</v>
      </c>
      <c r="E803" s="308" t="n">
        <v>0</v>
      </c>
      <c r="F803" s="307" t="n">
        <v>2453.4</v>
      </c>
      <c r="G803" s="309" t="n">
        <v>0</v>
      </c>
      <c r="H803" s="178"/>
    </row>
    <row r="804" customFormat="false" ht="15" hidden="false" customHeight="true" outlineLevel="0" collapsed="false">
      <c r="A804" s="558" t="s">
        <v>454</v>
      </c>
      <c r="B804" s="756"/>
      <c r="C804" s="462"/>
      <c r="D804" s="463" t="n">
        <v>0</v>
      </c>
      <c r="E804" s="608" t="n">
        <v>0</v>
      </c>
      <c r="F804" s="346" t="n">
        <v>16</v>
      </c>
      <c r="G804" s="347" t="n">
        <v>0</v>
      </c>
      <c r="H804" s="178"/>
    </row>
    <row r="805" customFormat="false" ht="15" hidden="false" customHeight="true" outlineLevel="0" collapsed="false">
      <c r="A805" s="558" t="s">
        <v>242</v>
      </c>
      <c r="B805" s="756"/>
      <c r="C805" s="462"/>
      <c r="D805" s="463" t="n">
        <v>0</v>
      </c>
      <c r="E805" s="608" t="n">
        <v>0</v>
      </c>
      <c r="F805" s="346" t="n">
        <v>7.2</v>
      </c>
      <c r="G805" s="347" t="n">
        <v>0</v>
      </c>
      <c r="H805" s="178"/>
    </row>
    <row r="806" customFormat="false" ht="15" hidden="false" customHeight="true" outlineLevel="0" collapsed="false">
      <c r="A806" s="558" t="s">
        <v>169</v>
      </c>
      <c r="B806" s="756"/>
      <c r="C806" s="462"/>
      <c r="D806" s="463" t="n">
        <v>0</v>
      </c>
      <c r="E806" s="608" t="n">
        <v>0</v>
      </c>
      <c r="F806" s="346" t="n">
        <v>911.95</v>
      </c>
      <c r="G806" s="347" t="n">
        <v>0</v>
      </c>
      <c r="H806" s="178"/>
    </row>
    <row r="807" customFormat="false" ht="15" hidden="false" customHeight="true" outlineLevel="0" collapsed="false">
      <c r="A807" s="558" t="s">
        <v>455</v>
      </c>
      <c r="B807" s="756"/>
      <c r="C807" s="462"/>
      <c r="D807" s="463" t="n">
        <v>0</v>
      </c>
      <c r="E807" s="608" t="n">
        <v>0</v>
      </c>
      <c r="F807" s="346" t="n">
        <v>216</v>
      </c>
      <c r="G807" s="347" t="n">
        <v>0</v>
      </c>
      <c r="H807" s="178"/>
    </row>
    <row r="808" customFormat="false" ht="15" hidden="false" customHeight="true" outlineLevel="0" collapsed="false">
      <c r="A808" s="651" t="s">
        <v>170</v>
      </c>
      <c r="B808" s="759"/>
      <c r="C808" s="467"/>
      <c r="D808" s="468" t="n">
        <v>0</v>
      </c>
      <c r="E808" s="308" t="n">
        <v>0</v>
      </c>
      <c r="F808" s="307" t="n">
        <v>90.59</v>
      </c>
      <c r="G808" s="309" t="n">
        <v>0</v>
      </c>
      <c r="H808" s="178"/>
    </row>
    <row r="809" customFormat="false" ht="15" hidden="false" customHeight="true" outlineLevel="0" collapsed="false">
      <c r="A809" s="630" t="s">
        <v>456</v>
      </c>
      <c r="B809" s="760"/>
      <c r="C809" s="465"/>
      <c r="D809" s="466" t="n">
        <v>4850</v>
      </c>
      <c r="E809" s="301" t="n">
        <v>4850</v>
      </c>
      <c r="F809" s="300" t="n">
        <v>0</v>
      </c>
      <c r="G809" s="302" t="n">
        <v>0</v>
      </c>
      <c r="H809" s="178"/>
    </row>
    <row r="810" customFormat="false" ht="15" hidden="false" customHeight="true" outlineLevel="0" collapsed="false">
      <c r="A810" s="548" t="s">
        <v>131</v>
      </c>
      <c r="B810" s="410"/>
      <c r="C810" s="394"/>
      <c r="D810" s="604" t="n">
        <v>94341</v>
      </c>
      <c r="E810" s="313" t="n">
        <v>94341</v>
      </c>
      <c r="F810" s="312" t="n">
        <v>139219.83</v>
      </c>
      <c r="G810" s="738" t="n">
        <v>147.57</v>
      </c>
      <c r="H810" s="178"/>
    </row>
    <row r="811" customFormat="false" ht="15" hidden="false" customHeight="true" outlineLevel="0" collapsed="false">
      <c r="A811" s="749" t="s">
        <v>457</v>
      </c>
      <c r="B811" s="761"/>
      <c r="C811" s="762"/>
      <c r="D811" s="763" t="n">
        <v>94341</v>
      </c>
      <c r="E811" s="585" t="n">
        <v>94341</v>
      </c>
      <c r="F811" s="452" t="n">
        <v>47170.5</v>
      </c>
      <c r="G811" s="593" t="n">
        <v>50</v>
      </c>
      <c r="H811" s="178"/>
    </row>
    <row r="812" customFormat="false" ht="15" hidden="false" customHeight="true" outlineLevel="0" collapsed="false">
      <c r="A812" s="749" t="s">
        <v>458</v>
      </c>
      <c r="B812" s="764"/>
      <c r="C812" s="765"/>
      <c r="D812" s="763" t="n">
        <v>0</v>
      </c>
      <c r="E812" s="585" t="n">
        <v>0</v>
      </c>
      <c r="F812" s="452" t="n">
        <v>6146.9</v>
      </c>
      <c r="G812" s="593" t="n">
        <v>0</v>
      </c>
      <c r="H812" s="178"/>
    </row>
    <row r="813" customFormat="false" ht="15.75" hidden="false" customHeight="false" outlineLevel="0" collapsed="false">
      <c r="A813" s="749" t="s">
        <v>459</v>
      </c>
      <c r="B813" s="764"/>
      <c r="C813" s="765"/>
      <c r="D813" s="763" t="n">
        <v>0</v>
      </c>
      <c r="E813" s="585" t="n">
        <v>0</v>
      </c>
      <c r="F813" s="452" t="n">
        <v>85902.43</v>
      </c>
      <c r="G813" s="593" t="n">
        <v>0</v>
      </c>
      <c r="H813" s="178"/>
    </row>
    <row r="814" s="3" customFormat="true" ht="15.75" hidden="false" customHeight="false" outlineLevel="0" collapsed="false">
      <c r="A814" s="624" t="s">
        <v>460</v>
      </c>
      <c r="B814" s="766"/>
      <c r="C814" s="767"/>
      <c r="D814" s="768" t="n">
        <v>376776</v>
      </c>
      <c r="E814" s="439" t="n">
        <v>361776</v>
      </c>
      <c r="F814" s="440" t="n">
        <v>708942.02</v>
      </c>
      <c r="G814" s="769" t="n">
        <v>195.96</v>
      </c>
      <c r="H814" s="178"/>
    </row>
    <row r="815" customFormat="false" ht="15" hidden="false" customHeight="true" outlineLevel="0" collapsed="false">
      <c r="A815" s="749" t="s">
        <v>461</v>
      </c>
      <c r="B815" s="770"/>
      <c r="C815" s="765"/>
      <c r="D815" s="763" t="n">
        <v>0</v>
      </c>
      <c r="E815" s="585" t="n">
        <v>0</v>
      </c>
      <c r="F815" s="452" t="n">
        <v>82.2</v>
      </c>
      <c r="G815" s="593" t="n">
        <v>0</v>
      </c>
      <c r="H815" s="185"/>
    </row>
    <row r="816" customFormat="false" ht="15.75" hidden="false" customHeight="false" outlineLevel="0" collapsed="false">
      <c r="A816" s="567" t="s">
        <v>462</v>
      </c>
      <c r="B816" s="771"/>
      <c r="C816" s="772"/>
      <c r="D816" s="708" t="n">
        <v>0</v>
      </c>
      <c r="E816" s="575" t="n">
        <v>0</v>
      </c>
      <c r="F816" s="574" t="n">
        <v>1850</v>
      </c>
      <c r="G816" s="620" t="n">
        <v>0</v>
      </c>
      <c r="H816" s="200"/>
    </row>
    <row r="817" customFormat="false" ht="15.75" hidden="false" customHeight="false" outlineLevel="0" collapsed="false">
      <c r="A817" s="567" t="s">
        <v>463</v>
      </c>
      <c r="B817" s="773"/>
      <c r="C817" s="774"/>
      <c r="D817" s="708" t="n">
        <v>361776</v>
      </c>
      <c r="E817" s="575" t="n">
        <v>361776</v>
      </c>
      <c r="F817" s="574" t="n">
        <v>263016.18</v>
      </c>
      <c r="G817" s="620" t="n">
        <v>72.7</v>
      </c>
      <c r="H817" s="200"/>
    </row>
    <row r="818" customFormat="false" ht="15.75" hidden="false" customHeight="false" outlineLevel="0" collapsed="false">
      <c r="A818" s="567" t="s">
        <v>464</v>
      </c>
      <c r="B818" s="773"/>
      <c r="C818" s="774"/>
      <c r="D818" s="708" t="n">
        <v>15000</v>
      </c>
      <c r="E818" s="575" t="n">
        <v>0</v>
      </c>
      <c r="F818" s="574" t="n">
        <v>0</v>
      </c>
      <c r="G818" s="620" t="n">
        <v>0</v>
      </c>
      <c r="H818" s="200"/>
    </row>
    <row r="819" customFormat="false" ht="15.75" hidden="false" customHeight="false" outlineLevel="0" collapsed="false">
      <c r="A819" s="567" t="s">
        <v>465</v>
      </c>
      <c r="B819" s="773"/>
      <c r="C819" s="774"/>
      <c r="D819" s="708" t="n">
        <v>0</v>
      </c>
      <c r="E819" s="575" t="n">
        <v>0</v>
      </c>
      <c r="F819" s="574" t="n">
        <v>443993.64</v>
      </c>
      <c r="G819" s="620" t="n">
        <v>0</v>
      </c>
      <c r="H819" s="200"/>
    </row>
    <row r="820" customFormat="false" ht="15.75" hidden="false" customHeight="false" outlineLevel="0" collapsed="false">
      <c r="A820" s="548" t="s">
        <v>135</v>
      </c>
      <c r="B820" s="773"/>
      <c r="C820" s="774"/>
      <c r="D820" s="604" t="n">
        <v>475967</v>
      </c>
      <c r="E820" s="313" t="n">
        <v>460967</v>
      </c>
      <c r="F820" s="312" t="n">
        <v>861720.27</v>
      </c>
      <c r="G820" s="738" t="n">
        <v>186.94</v>
      </c>
      <c r="H820" s="200"/>
    </row>
    <row r="821" customFormat="false" ht="15" hidden="false" customHeight="false" outlineLevel="0" collapsed="false">
      <c r="A821" s="647"/>
      <c r="B821" s="149"/>
      <c r="C821" s="352"/>
      <c r="D821" s="353"/>
      <c r="E821" s="775"/>
      <c r="F821" s="353"/>
      <c r="G821" s="776"/>
      <c r="H821" s="200"/>
    </row>
    <row r="822" customFormat="false" ht="15.75" hidden="false" customHeight="false" outlineLevel="0" collapsed="false">
      <c r="A822" s="0" t="s">
        <v>466</v>
      </c>
      <c r="D822" s="355"/>
      <c r="E822" s="315"/>
      <c r="F822" s="316"/>
      <c r="H822" s="200"/>
    </row>
    <row r="823" customFormat="false" ht="15.75" hidden="false" customHeight="false" outlineLevel="0" collapsed="false">
      <c r="A823" s="632" t="s">
        <v>349</v>
      </c>
      <c r="B823" s="741"/>
      <c r="C823" s="742"/>
      <c r="D823" s="317" t="s">
        <v>124</v>
      </c>
      <c r="E823" s="318" t="s">
        <v>125</v>
      </c>
      <c r="F823" s="328" t="s">
        <v>3</v>
      </c>
      <c r="G823" s="226" t="s">
        <v>4</v>
      </c>
      <c r="H823" s="200"/>
    </row>
    <row r="824" customFormat="false" ht="15.75" hidden="false" customHeight="false" outlineLevel="0" collapsed="false">
      <c r="A824" s="548" t="s">
        <v>131</v>
      </c>
      <c r="B824" s="745" t="s">
        <v>350</v>
      </c>
      <c r="C824" s="223" t="s">
        <v>123</v>
      </c>
      <c r="D824" s="182" t="n">
        <v>21450</v>
      </c>
      <c r="E824" s="183" t="n">
        <v>21450</v>
      </c>
      <c r="F824" s="182" t="n">
        <v>10725</v>
      </c>
      <c r="G824" s="234" t="n">
        <v>50</v>
      </c>
      <c r="H824" s="200"/>
    </row>
    <row r="825" customFormat="false" ht="15.75" hidden="false" customHeight="false" outlineLevel="0" collapsed="false">
      <c r="A825" s="777" t="s">
        <v>457</v>
      </c>
      <c r="B825" s="778"/>
      <c r="C825" s="438"/>
      <c r="D825" s="231" t="n">
        <v>21450</v>
      </c>
      <c r="E825" s="232" t="n">
        <v>21450</v>
      </c>
      <c r="F825" s="231" t="n">
        <v>10725</v>
      </c>
      <c r="G825" s="269" t="n">
        <v>50</v>
      </c>
      <c r="H825" s="200"/>
    </row>
    <row r="826" customFormat="false" ht="15" hidden="false" customHeight="false" outlineLevel="0" collapsed="false">
      <c r="B826" s="361"/>
      <c r="C826" s="254"/>
      <c r="D826" s="355"/>
      <c r="E826" s="315"/>
      <c r="F826" s="316"/>
    </row>
    <row r="827" customFormat="false" ht="15.75" hidden="false" customHeight="false" outlineLevel="0" collapsed="false">
      <c r="A827" s="0" t="s">
        <v>467</v>
      </c>
      <c r="D827" s="355"/>
      <c r="E827" s="316"/>
      <c r="F827" s="316"/>
    </row>
    <row r="828" customFormat="false" ht="15.75" hidden="false" customHeight="false" outlineLevel="0" collapsed="false">
      <c r="A828" s="548" t="s">
        <v>349</v>
      </c>
      <c r="B828" s="410"/>
      <c r="C828" s="394"/>
      <c r="D828" s="326" t="s">
        <v>124</v>
      </c>
      <c r="E828" s="327" t="s">
        <v>125</v>
      </c>
      <c r="F828" s="328" t="s">
        <v>3</v>
      </c>
      <c r="G828" s="226" t="s">
        <v>4</v>
      </c>
    </row>
    <row r="829" customFormat="false" ht="15.75" hidden="false" customHeight="false" outlineLevel="0" collapsed="false">
      <c r="A829" s="548" t="s">
        <v>163</v>
      </c>
      <c r="B829" s="622" t="s">
        <v>350</v>
      </c>
      <c r="C829" s="394" t="s">
        <v>123</v>
      </c>
      <c r="D829" s="395" t="n">
        <v>20900</v>
      </c>
      <c r="E829" s="182" t="n">
        <v>20900</v>
      </c>
      <c r="F829" s="182" t="n">
        <v>9360.69</v>
      </c>
      <c r="G829" s="234" t="n">
        <v>44.79</v>
      </c>
    </row>
    <row r="830" customFormat="false" ht="15.75" hidden="false" customHeight="false" outlineLevel="0" collapsed="false">
      <c r="A830" s="548" t="s">
        <v>165</v>
      </c>
      <c r="B830" s="180" t="n">
        <v>350</v>
      </c>
      <c r="C830" s="407" t="n">
        <f aca="false">B830/30.126</f>
        <v>11.6178716059218</v>
      </c>
      <c r="D830" s="395" t="n">
        <v>7310</v>
      </c>
      <c r="E830" s="182" t="n">
        <v>7310</v>
      </c>
      <c r="F830" s="182" t="n">
        <v>3271.08</v>
      </c>
      <c r="G830" s="234" t="n">
        <v>44.75</v>
      </c>
    </row>
    <row r="831" customFormat="false" ht="15.75" hidden="false" customHeight="false" outlineLevel="0" collapsed="false">
      <c r="A831" s="548" t="s">
        <v>126</v>
      </c>
      <c r="B831" s="180" t="n">
        <v>122</v>
      </c>
      <c r="C831" s="181" t="n">
        <f aca="false">B831/30.126</f>
        <v>4.0496581026356</v>
      </c>
      <c r="D831" s="182" t="n">
        <v>2500</v>
      </c>
      <c r="E831" s="182" t="n">
        <v>2500</v>
      </c>
      <c r="F831" s="182" t="n">
        <v>1451.9</v>
      </c>
      <c r="G831" s="234" t="n">
        <v>58.08</v>
      </c>
      <c r="H831" s="274"/>
    </row>
    <row r="832" customFormat="false" ht="15" hidden="false" customHeight="false" outlineLevel="0" collapsed="false">
      <c r="A832" s="626" t="s">
        <v>201</v>
      </c>
      <c r="B832" s="208"/>
      <c r="C832" s="188"/>
      <c r="D832" s="210" t="n">
        <v>0</v>
      </c>
      <c r="E832" s="210" t="n">
        <v>0</v>
      </c>
      <c r="F832" s="210" t="n">
        <v>30.36</v>
      </c>
      <c r="G832" s="321" t="n">
        <v>0</v>
      </c>
      <c r="H832" s="779"/>
    </row>
    <row r="833" customFormat="false" ht="15" hidden="false" customHeight="false" outlineLevel="0" collapsed="false">
      <c r="A833" s="558" t="s">
        <v>194</v>
      </c>
      <c r="B833" s="433"/>
      <c r="C833" s="196"/>
      <c r="D833" s="197" t="n">
        <v>0</v>
      </c>
      <c r="E833" s="197" t="n">
        <v>0</v>
      </c>
      <c r="F833" s="197" t="n">
        <v>0</v>
      </c>
      <c r="G833" s="375" t="n">
        <v>0</v>
      </c>
    </row>
    <row r="834" customFormat="false" ht="15" hidden="false" customHeight="false" outlineLevel="0" collapsed="false">
      <c r="A834" s="701" t="s">
        <v>167</v>
      </c>
      <c r="B834" s="320"/>
      <c r="C834" s="780"/>
      <c r="D834" s="460" t="n">
        <v>0</v>
      </c>
      <c r="E834" s="210" t="n">
        <v>0</v>
      </c>
      <c r="F834" s="210" t="n">
        <v>30.36</v>
      </c>
      <c r="G834" s="321" t="n">
        <v>0</v>
      </c>
      <c r="H834" s="274"/>
    </row>
    <row r="835" customFormat="false" ht="15" hidden="false" customHeight="false" outlineLevel="0" collapsed="false">
      <c r="A835" s="627" t="s">
        <v>127</v>
      </c>
      <c r="B835" s="433"/>
      <c r="C835" s="617"/>
      <c r="D835" s="781" t="n">
        <v>2000</v>
      </c>
      <c r="E835" s="377" t="n">
        <v>2000</v>
      </c>
      <c r="F835" s="377" t="n">
        <v>299.91</v>
      </c>
      <c r="G835" s="493" t="n">
        <v>15</v>
      </c>
    </row>
    <row r="836" customFormat="false" ht="15" hidden="false" customHeight="false" outlineLevel="0" collapsed="false">
      <c r="A836" s="558" t="s">
        <v>468</v>
      </c>
      <c r="B836" s="433"/>
      <c r="C836" s="617"/>
      <c r="D836" s="463" t="n">
        <v>0</v>
      </c>
      <c r="E836" s="197" t="n">
        <v>0</v>
      </c>
      <c r="F836" s="197" t="n">
        <v>157.49</v>
      </c>
      <c r="G836" s="375" t="n">
        <v>0</v>
      </c>
    </row>
    <row r="837" customFormat="false" ht="15" hidden="false" customHeight="false" outlineLevel="0" collapsed="false">
      <c r="A837" s="558" t="s">
        <v>128</v>
      </c>
      <c r="B837" s="433"/>
      <c r="C837" s="617"/>
      <c r="D837" s="463" t="n">
        <v>1000</v>
      </c>
      <c r="E837" s="197" t="n">
        <v>1000</v>
      </c>
      <c r="F837" s="197" t="n">
        <v>75.32</v>
      </c>
      <c r="G837" s="495" t="n">
        <v>7.53</v>
      </c>
    </row>
    <row r="838" customFormat="false" ht="15" hidden="false" customHeight="false" outlineLevel="0" collapsed="false">
      <c r="A838" s="558" t="s">
        <v>469</v>
      </c>
      <c r="B838" s="433"/>
      <c r="C838" s="617"/>
      <c r="D838" s="463" t="n">
        <v>800</v>
      </c>
      <c r="E838" s="197" t="n">
        <v>800</v>
      </c>
      <c r="F838" s="197" t="n">
        <v>67.1</v>
      </c>
      <c r="G838" s="495" t="n">
        <v>8.39</v>
      </c>
    </row>
    <row r="839" customFormat="false" ht="15" hidden="false" customHeight="false" outlineLevel="0" collapsed="false">
      <c r="A839" s="558" t="s">
        <v>256</v>
      </c>
      <c r="B839" s="433"/>
      <c r="C839" s="617"/>
      <c r="D839" s="463" t="n">
        <v>200</v>
      </c>
      <c r="E839" s="197" t="n">
        <v>200</v>
      </c>
      <c r="F839" s="197" t="n">
        <v>0</v>
      </c>
      <c r="G839" s="495" t="n">
        <v>0</v>
      </c>
    </row>
    <row r="840" customFormat="false" ht="15" hidden="false" customHeight="false" outlineLevel="0" collapsed="false">
      <c r="A840" s="627" t="s">
        <v>187</v>
      </c>
      <c r="B840" s="433"/>
      <c r="C840" s="617"/>
      <c r="D840" s="781" t="n">
        <v>500</v>
      </c>
      <c r="E840" s="377" t="n">
        <v>500</v>
      </c>
      <c r="F840" s="377" t="n">
        <v>1121.63</v>
      </c>
      <c r="G840" s="493" t="n">
        <v>224.33</v>
      </c>
    </row>
    <row r="841" customFormat="false" ht="15" hidden="false" customHeight="false" outlineLevel="0" collapsed="false">
      <c r="A841" s="701" t="s">
        <v>470</v>
      </c>
      <c r="B841" s="187" t="n">
        <v>33</v>
      </c>
      <c r="C841" s="616" t="n">
        <f aca="false">B841/30.126</f>
        <v>1.09539932284405</v>
      </c>
      <c r="D841" s="460" t="n">
        <v>0</v>
      </c>
      <c r="E841" s="210" t="n">
        <v>0</v>
      </c>
      <c r="F841" s="210" t="n">
        <v>16</v>
      </c>
      <c r="G841" s="782" t="n">
        <v>0</v>
      </c>
    </row>
    <row r="842" customFormat="false" ht="15" hidden="false" customHeight="false" outlineLevel="0" collapsed="false">
      <c r="A842" s="558" t="s">
        <v>169</v>
      </c>
      <c r="B842" s="478"/>
      <c r="C842" s="617"/>
      <c r="D842" s="463" t="n">
        <v>200</v>
      </c>
      <c r="E842" s="197" t="n">
        <v>200</v>
      </c>
      <c r="F842" s="197" t="n">
        <v>550</v>
      </c>
      <c r="G842" s="495" t="n">
        <v>275</v>
      </c>
    </row>
    <row r="843" customFormat="false" ht="15" hidden="false" customHeight="false" outlineLevel="0" collapsed="false">
      <c r="A843" s="558" t="s">
        <v>471</v>
      </c>
      <c r="B843" s="472" t="n">
        <v>28</v>
      </c>
      <c r="C843" s="617" t="n">
        <f aca="false">B843/30.126</f>
        <v>0.929429728473744</v>
      </c>
      <c r="D843" s="463" t="n">
        <v>200</v>
      </c>
      <c r="E843" s="197" t="n">
        <v>200</v>
      </c>
      <c r="F843" s="197" t="n">
        <v>447.27</v>
      </c>
      <c r="G843" s="495" t="n">
        <v>223.64</v>
      </c>
    </row>
    <row r="844" customFormat="false" ht="15.75" hidden="false" customHeight="false" outlineLevel="0" collapsed="false">
      <c r="A844" s="558" t="s">
        <v>170</v>
      </c>
      <c r="B844" s="472"/>
      <c r="C844" s="617"/>
      <c r="D844" s="463" t="n">
        <v>100</v>
      </c>
      <c r="E844" s="197" t="n">
        <v>100</v>
      </c>
      <c r="F844" s="197" t="n">
        <v>108.36</v>
      </c>
      <c r="G844" s="495" t="n">
        <v>108.36</v>
      </c>
    </row>
    <row r="845" customFormat="false" ht="15.75" hidden="false" customHeight="false" outlineLevel="0" collapsed="false">
      <c r="A845" s="548" t="s">
        <v>131</v>
      </c>
      <c r="B845" s="324"/>
      <c r="C845" s="407"/>
      <c r="D845" s="395" t="n">
        <v>100</v>
      </c>
      <c r="E845" s="182" t="n">
        <v>100</v>
      </c>
      <c r="F845" s="182" t="n">
        <v>130.17</v>
      </c>
      <c r="G845" s="411" t="n">
        <v>130.17</v>
      </c>
      <c r="H845" s="178"/>
    </row>
    <row r="846" customFormat="false" ht="15.75" hidden="false" customHeight="false" outlineLevel="0" collapsed="false">
      <c r="A846" s="651" t="s">
        <v>189</v>
      </c>
      <c r="B846" s="561"/>
      <c r="C846" s="578"/>
      <c r="D846" s="468" t="n">
        <v>100</v>
      </c>
      <c r="E846" s="263" t="n">
        <v>100</v>
      </c>
      <c r="F846" s="263" t="n">
        <v>130.17</v>
      </c>
      <c r="G846" s="783" t="n">
        <v>130.17</v>
      </c>
      <c r="H846" s="178"/>
    </row>
    <row r="847" customFormat="false" ht="15.75" hidden="false" customHeight="false" outlineLevel="0" collapsed="false">
      <c r="A847" s="548" t="s">
        <v>135</v>
      </c>
      <c r="B847" s="180" t="n">
        <v>5</v>
      </c>
      <c r="C847" s="407" t="n">
        <f aca="false">B847/30.126</f>
        <v>0.165969594370311</v>
      </c>
      <c r="D847" s="395" t="n">
        <v>30810</v>
      </c>
      <c r="E847" s="182" t="n">
        <v>30810</v>
      </c>
      <c r="F847" s="182" t="n">
        <v>14213.84</v>
      </c>
      <c r="G847" s="234" t="n">
        <v>46.13</v>
      </c>
      <c r="H847" s="185"/>
      <c r="N847" s="117"/>
      <c r="O847" s="117"/>
    </row>
    <row r="848" customFormat="false" ht="15" hidden="false" customHeight="false" outlineLevel="0" collapsed="false">
      <c r="A848" s="545"/>
      <c r="B848" s="361"/>
      <c r="C848" s="254"/>
      <c r="D848" s="362"/>
      <c r="E848" s="362"/>
      <c r="F848" s="362"/>
      <c r="G848" s="185"/>
      <c r="H848" s="185"/>
      <c r="N848" s="117"/>
      <c r="O848" s="117"/>
    </row>
    <row r="849" customFormat="false" ht="15.75" hidden="false" customHeight="false" outlineLevel="0" collapsed="false">
      <c r="A849" s="0" t="s">
        <v>472</v>
      </c>
      <c r="D849" s="355"/>
      <c r="E849" s="315"/>
      <c r="F849" s="316"/>
    </row>
    <row r="850" customFormat="false" ht="15.75" hidden="false" customHeight="false" outlineLevel="0" collapsed="false">
      <c r="A850" s="548" t="s">
        <v>349</v>
      </c>
      <c r="B850" s="773"/>
      <c r="C850" s="774"/>
      <c r="D850" s="356" t="s">
        <v>124</v>
      </c>
      <c r="E850" s="327" t="s">
        <v>125</v>
      </c>
      <c r="F850" s="328" t="s">
        <v>3</v>
      </c>
      <c r="G850" s="226" t="s">
        <v>4</v>
      </c>
    </row>
    <row r="851" customFormat="false" ht="15.75" hidden="false" customHeight="false" outlineLevel="0" collapsed="false">
      <c r="A851" s="548" t="s">
        <v>163</v>
      </c>
      <c r="B851" s="773"/>
      <c r="C851" s="774"/>
      <c r="D851" s="312" t="n">
        <v>0</v>
      </c>
      <c r="E851" s="313" t="n">
        <v>0</v>
      </c>
      <c r="F851" s="312" t="n">
        <v>339.77</v>
      </c>
      <c r="G851" s="314" t="n">
        <v>0</v>
      </c>
    </row>
    <row r="852" customFormat="false" ht="15.75" hidden="false" customHeight="false" outlineLevel="0" collapsed="false">
      <c r="A852" s="548" t="s">
        <v>165</v>
      </c>
      <c r="B852" s="773"/>
      <c r="C852" s="774"/>
      <c r="D852" s="426" t="n">
        <v>0</v>
      </c>
      <c r="E852" s="543" t="n">
        <v>0</v>
      </c>
      <c r="F852" s="426" t="n">
        <v>118.75</v>
      </c>
      <c r="G852" s="588" t="n">
        <v>0</v>
      </c>
    </row>
    <row r="853" customFormat="false" ht="15.75" hidden="false" customHeight="false" outlineLevel="0" collapsed="false">
      <c r="A853" s="548" t="s">
        <v>139</v>
      </c>
      <c r="B853" s="773"/>
      <c r="C853" s="774"/>
      <c r="D853" s="784" t="n">
        <v>0</v>
      </c>
      <c r="E853" s="543" t="n">
        <v>0</v>
      </c>
      <c r="F853" s="426" t="n">
        <v>0</v>
      </c>
      <c r="G853" s="588" t="n">
        <v>0</v>
      </c>
    </row>
    <row r="854" customFormat="false" ht="15.75" hidden="false" customHeight="false" outlineLevel="0" collapsed="false">
      <c r="A854" s="567" t="s">
        <v>214</v>
      </c>
      <c r="B854" s="785"/>
      <c r="C854" s="774"/>
      <c r="D854" s="786" t="n">
        <v>0</v>
      </c>
      <c r="E854" s="367" t="n">
        <v>0</v>
      </c>
      <c r="F854" s="366" t="n">
        <v>0</v>
      </c>
      <c r="G854" s="589" t="n">
        <v>0</v>
      </c>
      <c r="H854" s="178"/>
    </row>
    <row r="855" customFormat="false" ht="15.75" hidden="false" customHeight="false" outlineLevel="0" collapsed="false">
      <c r="A855" s="548" t="s">
        <v>135</v>
      </c>
      <c r="B855" s="773"/>
      <c r="C855" s="774"/>
      <c r="D855" s="604" t="n">
        <v>0</v>
      </c>
      <c r="E855" s="313" t="n">
        <v>0</v>
      </c>
      <c r="F855" s="312" t="n">
        <v>458.52</v>
      </c>
      <c r="G855" s="314" t="n">
        <v>0</v>
      </c>
      <c r="H855" s="178"/>
    </row>
    <row r="856" customFormat="false" ht="15" hidden="false" customHeight="false" outlineLevel="0" collapsed="false">
      <c r="B856" s="592" t="n">
        <v>510</v>
      </c>
      <c r="C856" s="386" t="n">
        <f aca="false">B856/30.126</f>
        <v>16.9288986257718</v>
      </c>
      <c r="D856" s="355"/>
      <c r="E856" s="315"/>
      <c r="F856" s="316"/>
      <c r="H856" s="178"/>
    </row>
    <row r="857" customFormat="false" ht="15.75" hidden="false" customHeight="false" outlineLevel="0" collapsed="false">
      <c r="A857" s="0" t="s">
        <v>473</v>
      </c>
      <c r="D857" s="355"/>
      <c r="E857" s="315"/>
      <c r="F857" s="316"/>
      <c r="H857" s="178"/>
    </row>
    <row r="858" customFormat="false" ht="15.75" hidden="false" customHeight="false" outlineLevel="0" collapsed="false">
      <c r="A858" s="514" t="s">
        <v>349</v>
      </c>
      <c r="B858" s="410"/>
      <c r="C858" s="394"/>
      <c r="D858" s="326" t="s">
        <v>124</v>
      </c>
      <c r="E858" s="327" t="s">
        <v>125</v>
      </c>
      <c r="F858" s="328" t="s">
        <v>3</v>
      </c>
      <c r="G858" s="226" t="s">
        <v>4</v>
      </c>
      <c r="H858" s="185"/>
    </row>
    <row r="859" customFormat="false" ht="15.75" hidden="false" customHeight="false" outlineLevel="0" collapsed="false">
      <c r="A859" s="548" t="s">
        <v>436</v>
      </c>
      <c r="B859" s="771"/>
      <c r="C859" s="772"/>
      <c r="D859" s="787" t="n">
        <v>0</v>
      </c>
      <c r="E859" s="788" t="n">
        <v>0</v>
      </c>
      <c r="F859" s="789" t="n">
        <v>0</v>
      </c>
      <c r="G859" s="335" t="n">
        <v>0</v>
      </c>
      <c r="H859" s="185"/>
    </row>
    <row r="860" customFormat="false" ht="15.75" hidden="false" customHeight="false" outlineLevel="0" collapsed="false">
      <c r="A860" s="651" t="s">
        <v>474</v>
      </c>
      <c r="B860" s="547"/>
      <c r="C860" s="467"/>
      <c r="D860" s="790" t="n">
        <v>0</v>
      </c>
      <c r="E860" s="791" t="n">
        <v>0</v>
      </c>
      <c r="F860" s="792" t="n">
        <v>0</v>
      </c>
      <c r="G860" s="793" t="n">
        <v>0</v>
      </c>
      <c r="H860" s="185"/>
    </row>
    <row r="861" customFormat="false" ht="15.75" hidden="false" customHeight="false" outlineLevel="0" collapsed="false">
      <c r="A861" s="548" t="s">
        <v>460</v>
      </c>
      <c r="B861" s="410"/>
      <c r="C861" s="394"/>
      <c r="D861" s="787" t="n">
        <v>3900</v>
      </c>
      <c r="E861" s="788" t="n">
        <v>3900</v>
      </c>
      <c r="F861" s="789" t="n">
        <v>2253</v>
      </c>
      <c r="G861" s="335" t="n">
        <v>57.77</v>
      </c>
      <c r="H861" s="185"/>
    </row>
    <row r="862" customFormat="false" ht="15" hidden="false" customHeight="false" outlineLevel="0" collapsed="false">
      <c r="A862" s="701" t="s">
        <v>475</v>
      </c>
      <c r="B862" s="757"/>
      <c r="C862" s="459"/>
      <c r="D862" s="794" t="n">
        <v>1350</v>
      </c>
      <c r="E862" s="795" t="n">
        <v>1350</v>
      </c>
      <c r="F862" s="796" t="n">
        <v>0</v>
      </c>
      <c r="G862" s="372" t="n">
        <v>0</v>
      </c>
      <c r="H862" s="185"/>
    </row>
    <row r="863" customFormat="false" ht="15.75" hidden="false" customHeight="false" outlineLevel="0" collapsed="false">
      <c r="A863" s="651" t="s">
        <v>476</v>
      </c>
      <c r="B863" s="547"/>
      <c r="C863" s="467"/>
      <c r="D863" s="790" t="n">
        <v>2550</v>
      </c>
      <c r="E863" s="791" t="n">
        <v>2550</v>
      </c>
      <c r="F863" s="792" t="n">
        <v>2253</v>
      </c>
      <c r="G863" s="793" t="n">
        <v>88.35</v>
      </c>
      <c r="H863" s="185"/>
    </row>
    <row r="864" customFormat="false" ht="15.75" hidden="false" customHeight="false" outlineLevel="0" collapsed="false">
      <c r="A864" s="548" t="s">
        <v>135</v>
      </c>
      <c r="B864" s="410"/>
      <c r="C864" s="394"/>
      <c r="D864" s="787" t="n">
        <v>3900</v>
      </c>
      <c r="E864" s="788" t="n">
        <v>3900</v>
      </c>
      <c r="F864" s="789" t="n">
        <v>2253</v>
      </c>
      <c r="G864" s="335" t="n">
        <v>88.35</v>
      </c>
      <c r="H864" s="192"/>
      <c r="I864" s="169"/>
    </row>
    <row r="865" customFormat="false" ht="15" hidden="false" customHeight="false" outlineLevel="0" collapsed="false">
      <c r="A865" s="647"/>
      <c r="B865" s="149"/>
      <c r="C865" s="352"/>
      <c r="D865" s="797"/>
      <c r="E865" s="798"/>
      <c r="F865" s="797"/>
      <c r="G865" s="354"/>
      <c r="H865" s="192"/>
      <c r="I865" s="169"/>
    </row>
    <row r="866" customFormat="false" ht="15.75" hidden="false" customHeight="false" outlineLevel="0" collapsed="false">
      <c r="A866" s="0" t="s">
        <v>477</v>
      </c>
      <c r="D866" s="355"/>
      <c r="E866" s="315"/>
      <c r="F866" s="316"/>
      <c r="H866" s="200"/>
      <c r="I866" s="169"/>
    </row>
    <row r="867" customFormat="false" ht="15.75" hidden="false" customHeight="false" outlineLevel="0" collapsed="false">
      <c r="A867" s="514" t="s">
        <v>349</v>
      </c>
      <c r="B867" s="410"/>
      <c r="C867" s="223"/>
      <c r="D867" s="356" t="s">
        <v>124</v>
      </c>
      <c r="E867" s="327" t="s">
        <v>125</v>
      </c>
      <c r="F867" s="328" t="s">
        <v>3</v>
      </c>
      <c r="G867" s="226" t="s">
        <v>4</v>
      </c>
      <c r="H867" s="200"/>
      <c r="I867" s="169"/>
    </row>
    <row r="868" customFormat="false" ht="15.75" hidden="false" customHeight="false" outlineLevel="0" collapsed="false">
      <c r="A868" s="624" t="s">
        <v>166</v>
      </c>
      <c r="B868" s="764"/>
      <c r="C868" s="765"/>
      <c r="D868" s="440" t="n">
        <v>1000</v>
      </c>
      <c r="E868" s="439" t="n">
        <v>1000</v>
      </c>
      <c r="F868" s="312" t="n">
        <v>0</v>
      </c>
      <c r="G868" s="314" t="n">
        <v>0</v>
      </c>
      <c r="H868" s="192"/>
    </row>
    <row r="869" customFormat="false" ht="15.75" hidden="false" customHeight="false" outlineLevel="0" collapsed="false">
      <c r="A869" s="749" t="s">
        <v>174</v>
      </c>
      <c r="B869" s="764"/>
      <c r="C869" s="765"/>
      <c r="D869" s="452" t="n">
        <v>1000</v>
      </c>
      <c r="E869" s="585" t="n">
        <v>1000</v>
      </c>
      <c r="F869" s="574" t="n">
        <v>0</v>
      </c>
      <c r="G869" s="620" t="n">
        <v>0</v>
      </c>
      <c r="H869" s="192"/>
    </row>
    <row r="870" customFormat="false" ht="15.75" hidden="false" customHeight="false" outlineLevel="0" collapsed="false">
      <c r="A870" s="624" t="s">
        <v>135</v>
      </c>
      <c r="B870" s="766"/>
      <c r="C870" s="767"/>
      <c r="D870" s="440" t="n">
        <v>1000</v>
      </c>
      <c r="E870" s="439" t="n">
        <v>1000</v>
      </c>
      <c r="F870" s="312" t="n">
        <v>0</v>
      </c>
      <c r="G870" s="314" t="n">
        <v>0</v>
      </c>
      <c r="H870" s="192"/>
    </row>
    <row r="871" customFormat="false" ht="15" hidden="false" customHeight="false" outlineLevel="0" collapsed="false">
      <c r="A871" s="545"/>
      <c r="B871" s="528"/>
      <c r="C871" s="799"/>
      <c r="D871" s="800"/>
      <c r="E871" s="801"/>
      <c r="F871" s="800"/>
      <c r="G871" s="802"/>
      <c r="H871" s="192"/>
    </row>
    <row r="872" customFormat="false" ht="15.75" hidden="false" customHeight="false" outlineLevel="0" collapsed="false">
      <c r="A872" s="0" t="s">
        <v>478</v>
      </c>
      <c r="D872" s="355"/>
      <c r="E872" s="316"/>
      <c r="F872" s="316"/>
      <c r="H872" s="200"/>
    </row>
    <row r="873" customFormat="false" ht="15.75" hidden="false" customHeight="false" outlineLevel="0" collapsed="false">
      <c r="A873" s="632" t="s">
        <v>479</v>
      </c>
      <c r="B873" s="741"/>
      <c r="C873" s="742"/>
      <c r="D873" s="317" t="s">
        <v>124</v>
      </c>
      <c r="E873" s="319" t="s">
        <v>125</v>
      </c>
      <c r="F873" s="328" t="s">
        <v>3</v>
      </c>
      <c r="G873" s="226" t="s">
        <v>4</v>
      </c>
      <c r="H873" s="200"/>
    </row>
    <row r="874" customFormat="false" ht="15.75" hidden="false" customHeight="false" outlineLevel="0" collapsed="false">
      <c r="A874" s="548" t="s">
        <v>131</v>
      </c>
      <c r="B874" s="745" t="s">
        <v>350</v>
      </c>
      <c r="C874" s="223" t="s">
        <v>123</v>
      </c>
      <c r="D874" s="182" t="n">
        <v>1000</v>
      </c>
      <c r="E874" s="183" t="n">
        <v>1000</v>
      </c>
      <c r="F874" s="182" t="n">
        <v>962.54</v>
      </c>
      <c r="G874" s="234" t="n">
        <v>96.25</v>
      </c>
      <c r="H874" s="200"/>
    </row>
    <row r="875" customFormat="false" ht="15.75" hidden="false" customHeight="false" outlineLevel="0" collapsed="false">
      <c r="A875" s="567" t="s">
        <v>480</v>
      </c>
      <c r="B875" s="745" t="s">
        <v>350</v>
      </c>
      <c r="C875" s="223" t="s">
        <v>123</v>
      </c>
      <c r="D875" s="356" t="n">
        <v>1000</v>
      </c>
      <c r="E875" s="358" t="n">
        <v>1000</v>
      </c>
      <c r="F875" s="356" t="n">
        <v>962.54</v>
      </c>
      <c r="G875" s="359" t="n">
        <v>96.25</v>
      </c>
      <c r="H875" s="200"/>
    </row>
    <row r="876" customFormat="false" ht="15" hidden="false" customHeight="false" outlineLevel="0" collapsed="false">
      <c r="A876" s="545"/>
      <c r="B876" s="528"/>
      <c r="C876" s="799"/>
      <c r="D876" s="800"/>
      <c r="E876" s="801"/>
      <c r="F876" s="800"/>
      <c r="G876" s="802"/>
      <c r="H876" s="200"/>
    </row>
    <row r="877" customFormat="false" ht="15.75" hidden="false" customHeight="false" outlineLevel="0" collapsed="false">
      <c r="A877" s="0" t="s">
        <v>481</v>
      </c>
      <c r="D877" s="355"/>
      <c r="E877" s="316"/>
      <c r="F877" s="316"/>
      <c r="H877" s="200"/>
    </row>
    <row r="878" customFormat="false" ht="15.75" hidden="false" customHeight="false" outlineLevel="0" collapsed="false">
      <c r="A878" s="632" t="s">
        <v>479</v>
      </c>
      <c r="B878" s="741"/>
      <c r="C878" s="742"/>
      <c r="D878" s="317" t="s">
        <v>124</v>
      </c>
      <c r="E878" s="319" t="s">
        <v>125</v>
      </c>
      <c r="F878" s="328" t="s">
        <v>3</v>
      </c>
      <c r="G878" s="226" t="s">
        <v>4</v>
      </c>
      <c r="H878" s="200"/>
    </row>
    <row r="879" customFormat="false" ht="15.75" hidden="false" customHeight="false" outlineLevel="0" collapsed="false">
      <c r="A879" s="548" t="s">
        <v>131</v>
      </c>
      <c r="B879" s="745" t="s">
        <v>350</v>
      </c>
      <c r="C879" s="223" t="s">
        <v>123</v>
      </c>
      <c r="D879" s="182" t="n">
        <v>130000</v>
      </c>
      <c r="E879" s="183" t="n">
        <v>130000</v>
      </c>
      <c r="F879" s="182" t="n">
        <v>64999.98</v>
      </c>
      <c r="G879" s="396" t="n">
        <v>50</v>
      </c>
    </row>
    <row r="880" customFormat="false" ht="15.75" hidden="false" customHeight="false" outlineLevel="0" collapsed="false">
      <c r="A880" s="567" t="s">
        <v>482</v>
      </c>
      <c r="B880" s="745"/>
      <c r="C880" s="223"/>
      <c r="D880" s="356" t="n">
        <v>130000</v>
      </c>
      <c r="E880" s="358" t="n">
        <v>130000</v>
      </c>
      <c r="F880" s="356" t="n">
        <v>64999.98</v>
      </c>
      <c r="G880" s="803" t="n">
        <v>50</v>
      </c>
    </row>
    <row r="881" customFormat="false" ht="15.75" hidden="false" customHeight="false" outlineLevel="0" collapsed="false">
      <c r="A881" s="548" t="s">
        <v>141</v>
      </c>
      <c r="B881" s="745"/>
      <c r="C881" s="223"/>
      <c r="D881" s="356" t="n">
        <v>15000</v>
      </c>
      <c r="E881" s="358" t="n">
        <v>15000</v>
      </c>
      <c r="F881" s="356" t="n">
        <v>0</v>
      </c>
      <c r="G881" s="803" t="n">
        <v>0</v>
      </c>
    </row>
    <row r="882" customFormat="false" ht="15.75" hidden="false" customHeight="false" outlineLevel="0" collapsed="false">
      <c r="A882" s="567" t="s">
        <v>483</v>
      </c>
      <c r="B882" s="745"/>
      <c r="C882" s="223"/>
      <c r="D882" s="356" t="n">
        <v>15000</v>
      </c>
      <c r="E882" s="358" t="n">
        <v>15000</v>
      </c>
      <c r="F882" s="356" t="n">
        <v>0</v>
      </c>
      <c r="G882" s="803" t="n">
        <v>0</v>
      </c>
    </row>
    <row r="883" customFormat="false" ht="15.75" hidden="false" customHeight="false" outlineLevel="0" collapsed="false">
      <c r="A883" s="548" t="s">
        <v>135</v>
      </c>
      <c r="B883" s="804" t="n">
        <v>10</v>
      </c>
      <c r="C883" s="181" t="n">
        <f aca="false">B883/30.126</f>
        <v>0.331939188740623</v>
      </c>
      <c r="D883" s="182" t="n">
        <v>145000</v>
      </c>
      <c r="E883" s="183" t="n">
        <v>145000</v>
      </c>
      <c r="F883" s="182" t="n">
        <v>64999.98</v>
      </c>
      <c r="G883" s="396" t="n">
        <v>44.83</v>
      </c>
      <c r="H883" s="185"/>
    </row>
    <row r="884" customFormat="false" ht="15.75" hidden="false" customHeight="false" outlineLevel="0" collapsed="false">
      <c r="B884" s="541" t="n">
        <v>2417</v>
      </c>
      <c r="C884" s="188" t="n">
        <f aca="false">B884/30.126</f>
        <v>80.2297019186085</v>
      </c>
      <c r="D884" s="355"/>
      <c r="E884" s="315"/>
      <c r="F884" s="316"/>
      <c r="H884" s="200"/>
    </row>
    <row r="885" customFormat="false" ht="15.75" hidden="false" customHeight="false" outlineLevel="0" collapsed="false">
      <c r="A885" s="0" t="s">
        <v>484</v>
      </c>
      <c r="D885" s="355"/>
      <c r="E885" s="315"/>
      <c r="F885" s="316"/>
      <c r="H885" s="185"/>
    </row>
    <row r="886" customFormat="false" ht="15.75" hidden="false" customHeight="false" outlineLevel="0" collapsed="false">
      <c r="A886" s="632" t="s">
        <v>479</v>
      </c>
      <c r="B886" s="741"/>
      <c r="C886" s="742"/>
      <c r="D886" s="317" t="s">
        <v>124</v>
      </c>
      <c r="E886" s="318" t="s">
        <v>125</v>
      </c>
      <c r="F886" s="328" t="s">
        <v>3</v>
      </c>
      <c r="G886" s="226" t="s">
        <v>4</v>
      </c>
      <c r="H886" s="185"/>
    </row>
    <row r="887" customFormat="false" ht="15.75" hidden="false" customHeight="false" outlineLevel="0" collapsed="false">
      <c r="A887" s="548" t="s">
        <v>407</v>
      </c>
      <c r="B887" s="745" t="s">
        <v>350</v>
      </c>
      <c r="C887" s="223" t="s">
        <v>123</v>
      </c>
      <c r="D887" s="182" t="n">
        <v>1400</v>
      </c>
      <c r="E887" s="183" t="n">
        <v>1400</v>
      </c>
      <c r="F887" s="182" t="n">
        <v>563.07</v>
      </c>
      <c r="G887" s="234" t="n">
        <v>40.22</v>
      </c>
      <c r="H887" s="185"/>
    </row>
    <row r="888" customFormat="false" ht="15.75" hidden="false" customHeight="false" outlineLevel="0" collapsed="false">
      <c r="A888" s="749" t="s">
        <v>485</v>
      </c>
      <c r="B888" s="747"/>
      <c r="C888" s="438"/>
      <c r="D888" s="231" t="n">
        <v>1400</v>
      </c>
      <c r="E888" s="232" t="n">
        <v>1400</v>
      </c>
      <c r="F888" s="231" t="n">
        <v>563.07</v>
      </c>
      <c r="G888" s="269" t="n">
        <v>40.22</v>
      </c>
      <c r="H888" s="185"/>
    </row>
    <row r="889" customFormat="false" ht="15" hidden="false" customHeight="false" outlineLevel="0" collapsed="false">
      <c r="A889" s="545"/>
      <c r="B889" s="592"/>
      <c r="C889" s="386"/>
      <c r="D889" s="362"/>
      <c r="E889" s="363"/>
      <c r="F889" s="362"/>
      <c r="G889" s="185"/>
      <c r="H889" s="185"/>
    </row>
    <row r="890" customFormat="false" ht="15.75" hidden="false" customHeight="false" outlineLevel="0" collapsed="false">
      <c r="A890" s="149" t="s">
        <v>486</v>
      </c>
      <c r="D890" s="355"/>
      <c r="E890" s="316"/>
      <c r="F890" s="316"/>
      <c r="H890" s="185"/>
    </row>
    <row r="891" customFormat="false" ht="15.75" hidden="false" customHeight="false" outlineLevel="0" collapsed="false">
      <c r="A891" s="548" t="s">
        <v>479</v>
      </c>
      <c r="B891" s="410"/>
      <c r="C891" s="394"/>
      <c r="D891" s="326" t="s">
        <v>124</v>
      </c>
      <c r="E891" s="328" t="s">
        <v>125</v>
      </c>
      <c r="F891" s="328" t="s">
        <v>3</v>
      </c>
      <c r="G891" s="226" t="s">
        <v>4</v>
      </c>
      <c r="H891" s="185"/>
    </row>
    <row r="892" customFormat="false" ht="15.75" hidden="false" customHeight="false" outlineLevel="0" collapsed="false">
      <c r="A892" s="548" t="s">
        <v>165</v>
      </c>
      <c r="B892" s="180" t="n">
        <v>20</v>
      </c>
      <c r="C892" s="407" t="n">
        <f aca="false">B892/30.126</f>
        <v>0.663878377481246</v>
      </c>
      <c r="D892" s="395" t="n">
        <v>160</v>
      </c>
      <c r="E892" s="183" t="n">
        <v>160</v>
      </c>
      <c r="F892" s="183" t="n">
        <v>55.6</v>
      </c>
      <c r="G892" s="234" t="n">
        <v>34.75</v>
      </c>
      <c r="H892" s="185"/>
    </row>
    <row r="893" customFormat="false" ht="15.75" hidden="false" customHeight="false" outlineLevel="0" collapsed="false">
      <c r="A893" s="548" t="s">
        <v>126</v>
      </c>
      <c r="B893" s="180" t="n">
        <v>7</v>
      </c>
      <c r="C893" s="407" t="n">
        <f aca="false">B893/30.126</f>
        <v>0.232357432118436</v>
      </c>
      <c r="D893" s="395" t="n">
        <v>2650</v>
      </c>
      <c r="E893" s="183" t="n">
        <v>2650</v>
      </c>
      <c r="F893" s="183" t="n">
        <v>1177.78</v>
      </c>
      <c r="G893" s="234" t="n">
        <v>44.44</v>
      </c>
      <c r="H893" s="185"/>
    </row>
    <row r="894" customFormat="false" ht="15" hidden="false" customHeight="false" outlineLevel="0" collapsed="false">
      <c r="A894" s="626" t="s">
        <v>128</v>
      </c>
      <c r="B894" s="187" t="n">
        <v>6</v>
      </c>
      <c r="C894" s="780" t="n">
        <f aca="false">B894/30.126</f>
        <v>0.199163513244374</v>
      </c>
      <c r="D894" s="805" t="n">
        <v>50</v>
      </c>
      <c r="E894" s="190" t="n">
        <v>50</v>
      </c>
      <c r="F894" s="190" t="n">
        <v>34.9</v>
      </c>
      <c r="G894" s="470" t="n">
        <v>69.8</v>
      </c>
      <c r="H894" s="185"/>
    </row>
    <row r="895" customFormat="false" ht="15" hidden="false" customHeight="false" outlineLevel="0" collapsed="false">
      <c r="A895" s="626" t="s">
        <v>452</v>
      </c>
      <c r="B895" s="187" t="n">
        <v>6</v>
      </c>
      <c r="C895" s="780" t="n">
        <f aca="false">B895/30.126</f>
        <v>0.199163513244374</v>
      </c>
      <c r="D895" s="805" t="n">
        <v>0</v>
      </c>
      <c r="E895" s="190" t="n">
        <v>0</v>
      </c>
      <c r="F895" s="190" t="n">
        <v>60.1</v>
      </c>
      <c r="G895" s="470" t="n">
        <v>69.8</v>
      </c>
      <c r="H895" s="185"/>
    </row>
    <row r="896" customFormat="false" ht="15" hidden="false" customHeight="false" outlineLevel="0" collapsed="false">
      <c r="A896" s="722" t="s">
        <v>487</v>
      </c>
      <c r="B896" s="618"/>
      <c r="C896" s="806"/>
      <c r="D896" s="807" t="n">
        <v>1800</v>
      </c>
      <c r="E896" s="341" t="n">
        <v>1800</v>
      </c>
      <c r="F896" s="341" t="n">
        <v>798</v>
      </c>
      <c r="G896" s="808" t="n">
        <v>44.33</v>
      </c>
      <c r="H896" s="185"/>
    </row>
    <row r="897" customFormat="false" ht="30.75" hidden="false" customHeight="false" outlineLevel="0" collapsed="false">
      <c r="A897" s="722" t="s">
        <v>488</v>
      </c>
      <c r="B897" s="618"/>
      <c r="C897" s="806"/>
      <c r="D897" s="807" t="n">
        <v>800</v>
      </c>
      <c r="E897" s="341" t="n">
        <v>800</v>
      </c>
      <c r="F897" s="341" t="n">
        <v>284.78</v>
      </c>
      <c r="G897" s="808" t="n">
        <v>35.6</v>
      </c>
      <c r="H897" s="185"/>
    </row>
    <row r="898" customFormat="false" ht="15.75" hidden="false" customHeight="false" outlineLevel="0" collapsed="false">
      <c r="A898" s="548" t="s">
        <v>131</v>
      </c>
      <c r="B898" s="324" t="n">
        <v>5</v>
      </c>
      <c r="C898" s="407" t="n">
        <f aca="false">B898/30.126</f>
        <v>0.165969594370311</v>
      </c>
      <c r="D898" s="395" t="n">
        <v>1200</v>
      </c>
      <c r="E898" s="183" t="n">
        <v>1200</v>
      </c>
      <c r="F898" s="183" t="n">
        <v>319.32</v>
      </c>
      <c r="G898" s="234" t="n">
        <v>26.61</v>
      </c>
      <c r="H898" s="185"/>
    </row>
    <row r="899" customFormat="false" ht="15.75" hidden="false" customHeight="false" outlineLevel="0" collapsed="false">
      <c r="A899" s="651" t="s">
        <v>489</v>
      </c>
      <c r="B899" s="599" t="n">
        <v>20</v>
      </c>
      <c r="C899" s="578" t="n">
        <f aca="false">B899/30.126</f>
        <v>0.663878377481246</v>
      </c>
      <c r="D899" s="468" t="n">
        <v>1200</v>
      </c>
      <c r="E899" s="264" t="n">
        <v>1200</v>
      </c>
      <c r="F899" s="264" t="n">
        <v>319.32</v>
      </c>
      <c r="G899" s="265" t="n">
        <v>26.61</v>
      </c>
      <c r="H899" s="185"/>
    </row>
    <row r="900" customFormat="false" ht="15.75" hidden="false" customHeight="false" outlineLevel="0" collapsed="false">
      <c r="A900" s="548" t="s">
        <v>141</v>
      </c>
      <c r="B900" s="180"/>
      <c r="C900" s="566"/>
      <c r="D900" s="395" t="n">
        <v>399935</v>
      </c>
      <c r="E900" s="183" t="n">
        <v>399935</v>
      </c>
      <c r="F900" s="183" t="n">
        <v>0</v>
      </c>
      <c r="G900" s="234" t="n">
        <v>0</v>
      </c>
      <c r="H900" s="185"/>
    </row>
    <row r="901" customFormat="false" ht="15.75" hidden="false" customHeight="false" outlineLevel="0" collapsed="false">
      <c r="A901" s="749" t="s">
        <v>490</v>
      </c>
      <c r="B901" s="454" t="n">
        <v>20</v>
      </c>
      <c r="C901" s="476" t="n">
        <f aca="false">B901/30.126</f>
        <v>0.663878377481246</v>
      </c>
      <c r="D901" s="809" t="n">
        <v>399935</v>
      </c>
      <c r="E901" s="232" t="n">
        <v>399935</v>
      </c>
      <c r="F901" s="232" t="n">
        <v>0</v>
      </c>
      <c r="G901" s="269" t="n">
        <v>0</v>
      </c>
      <c r="H901" s="185"/>
    </row>
    <row r="902" customFormat="false" ht="15.75" hidden="false" customHeight="false" outlineLevel="0" collapsed="false">
      <c r="A902" s="548" t="s">
        <v>135</v>
      </c>
      <c r="B902" s="324" t="n">
        <v>20</v>
      </c>
      <c r="C902" s="407" t="n">
        <f aca="false">B902/30.126</f>
        <v>0.663878377481246</v>
      </c>
      <c r="D902" s="395" t="n">
        <v>403945</v>
      </c>
      <c r="E902" s="183" t="n">
        <v>403945</v>
      </c>
      <c r="F902" s="183" t="n">
        <v>1552.7</v>
      </c>
      <c r="G902" s="234" t="n">
        <v>0.38</v>
      </c>
      <c r="H902" s="185"/>
    </row>
    <row r="903" customFormat="false" ht="15" hidden="false" customHeight="false" outlineLevel="0" collapsed="false">
      <c r="A903" s="545"/>
      <c r="B903" s="272"/>
      <c r="C903" s="578"/>
      <c r="D903" s="362"/>
      <c r="E903" s="363"/>
      <c r="F903" s="363"/>
      <c r="G903" s="185"/>
      <c r="H903" s="185"/>
    </row>
    <row r="904" customFormat="false" ht="15.75" hidden="false" customHeight="false" outlineLevel="0" collapsed="false">
      <c r="A904" s="631" t="s">
        <v>491</v>
      </c>
      <c r="B904" s="541" t="n">
        <v>123</v>
      </c>
      <c r="C904" s="209" t="n">
        <f aca="false">B904/30.126</f>
        <v>4.08285202150966</v>
      </c>
      <c r="D904" s="355"/>
      <c r="E904" s="316"/>
      <c r="F904" s="316"/>
      <c r="H904" s="185"/>
      <c r="J904" s="810"/>
    </row>
    <row r="905" customFormat="false" ht="15.75" hidden="false" customHeight="false" outlineLevel="0" collapsed="false">
      <c r="A905" s="548" t="s">
        <v>349</v>
      </c>
      <c r="B905" s="410"/>
      <c r="C905" s="394"/>
      <c r="D905" s="326" t="s">
        <v>124</v>
      </c>
      <c r="E905" s="327" t="s">
        <v>125</v>
      </c>
      <c r="F905" s="328" t="s">
        <v>3</v>
      </c>
      <c r="G905" s="226" t="s">
        <v>4</v>
      </c>
      <c r="H905" s="185"/>
    </row>
    <row r="906" customFormat="false" ht="15" hidden="false" customHeight="true" outlineLevel="0" collapsed="false">
      <c r="A906" s="624" t="s">
        <v>492</v>
      </c>
      <c r="B906" s="547"/>
      <c r="C906" s="467"/>
      <c r="D906" s="604" t="n">
        <v>87882</v>
      </c>
      <c r="E906" s="633" t="n">
        <v>87882</v>
      </c>
      <c r="F906" s="634" t="n">
        <v>35716.64</v>
      </c>
      <c r="G906" s="314" t="n">
        <v>40.64</v>
      </c>
      <c r="H906" s="185"/>
    </row>
    <row r="907" customFormat="false" ht="15.75" hidden="false" customHeight="false" outlineLevel="0" collapsed="false">
      <c r="A907" s="749" t="s">
        <v>423</v>
      </c>
      <c r="B907" s="811" t="n">
        <v>1058</v>
      </c>
      <c r="C907" s="812" t="n">
        <f aca="false">B907/30.126</f>
        <v>35.1191661687579</v>
      </c>
      <c r="D907" s="395"/>
      <c r="E907" s="680"/>
      <c r="F907" s="534"/>
      <c r="G907" s="234"/>
      <c r="H907" s="185"/>
    </row>
    <row r="908" customFormat="false" ht="15" hidden="false" customHeight="false" outlineLevel="0" collapsed="false">
      <c r="A908" s="701" t="s">
        <v>424</v>
      </c>
      <c r="B908" s="811"/>
      <c r="C908" s="812"/>
      <c r="D908" s="460" t="n">
        <v>30000</v>
      </c>
      <c r="E908" s="685" t="n">
        <v>30000</v>
      </c>
      <c r="F908" s="536" t="n">
        <v>14038.64</v>
      </c>
      <c r="G908" s="321" t="n">
        <v>46.8</v>
      </c>
      <c r="H908" s="185"/>
    </row>
    <row r="909" customFormat="false" ht="15" hidden="false" customHeight="false" outlineLevel="0" collapsed="false">
      <c r="A909" s="558" t="s">
        <v>387</v>
      </c>
      <c r="B909" s="472" t="n">
        <v>474</v>
      </c>
      <c r="C909" s="617" t="n">
        <f aca="false">B909/30.126</f>
        <v>15.7339175463055</v>
      </c>
      <c r="D909" s="463" t="n">
        <v>22882</v>
      </c>
      <c r="E909" s="688" t="n">
        <v>22882</v>
      </c>
      <c r="F909" s="537" t="n">
        <v>11251.2</v>
      </c>
      <c r="G909" s="375" t="n">
        <v>49.17</v>
      </c>
      <c r="H909" s="185"/>
    </row>
    <row r="910" customFormat="false" ht="15" hidden="false" customHeight="false" outlineLevel="0" collapsed="false">
      <c r="A910" s="558" t="s">
        <v>493</v>
      </c>
      <c r="B910" s="472" t="n">
        <v>294</v>
      </c>
      <c r="C910" s="617" t="n">
        <f aca="false">B910/30.126</f>
        <v>9.75901214897431</v>
      </c>
      <c r="D910" s="463" t="n">
        <v>0</v>
      </c>
      <c r="E910" s="688" t="n">
        <v>0</v>
      </c>
      <c r="F910" s="537" t="n">
        <v>0</v>
      </c>
      <c r="G910" s="375" t="n">
        <v>0</v>
      </c>
      <c r="H910" s="185"/>
    </row>
    <row r="911" customFormat="false" ht="15" hidden="false" customHeight="true" outlineLevel="0" collapsed="false">
      <c r="A911" s="641" t="s">
        <v>494</v>
      </c>
      <c r="B911" s="246" t="n">
        <v>147</v>
      </c>
      <c r="C911" s="813" t="n">
        <f aca="false">B911/30.126</f>
        <v>4.87950607448715</v>
      </c>
      <c r="D911" s="814" t="n">
        <v>35000</v>
      </c>
      <c r="E911" s="695" t="n">
        <v>35000</v>
      </c>
      <c r="F911" s="539" t="n">
        <v>10426.8</v>
      </c>
      <c r="G911" s="240" t="n">
        <v>29.79</v>
      </c>
      <c r="H911" s="185"/>
    </row>
    <row r="912" customFormat="false" ht="15" hidden="false" customHeight="false" outlineLevel="0" collapsed="false">
      <c r="A912" s="647"/>
      <c r="B912" s="272"/>
      <c r="C912" s="578"/>
      <c r="D912" s="273"/>
      <c r="E912" s="673"/>
      <c r="F912" s="674"/>
      <c r="G912" s="200"/>
      <c r="H912" s="185"/>
    </row>
    <row r="913" customFormat="false" ht="15.75" hidden="false" customHeight="false" outlineLevel="0" collapsed="false">
      <c r="A913" s="647" t="s">
        <v>495</v>
      </c>
      <c r="B913" s="272"/>
      <c r="C913" s="386"/>
      <c r="D913" s="353"/>
      <c r="E913" s="648"/>
      <c r="F913" s="649"/>
      <c r="G913" s="200"/>
      <c r="H913" s="185"/>
    </row>
    <row r="914" customFormat="false" ht="15.75" hidden="false" customHeight="false" outlineLevel="0" collapsed="false">
      <c r="A914" s="632" t="s">
        <v>349</v>
      </c>
      <c r="B914" s="387"/>
      <c r="C914" s="174"/>
      <c r="D914" s="317" t="s">
        <v>124</v>
      </c>
      <c r="E914" s="319" t="s">
        <v>125</v>
      </c>
      <c r="F914" s="319" t="s">
        <v>3</v>
      </c>
      <c r="G914" s="258" t="s">
        <v>4</v>
      </c>
      <c r="H914" s="185"/>
    </row>
    <row r="915" customFormat="false" ht="15.75" hidden="false" customHeight="false" outlineLevel="0" collapsed="false">
      <c r="A915" s="548" t="s">
        <v>237</v>
      </c>
      <c r="B915" s="622" t="s">
        <v>350</v>
      </c>
      <c r="C915" s="223" t="s">
        <v>123</v>
      </c>
      <c r="D915" s="312" t="n">
        <v>12158</v>
      </c>
      <c r="E915" s="633" t="n">
        <v>12158</v>
      </c>
      <c r="F915" s="634" t="n">
        <v>2141.4</v>
      </c>
      <c r="G915" s="234" t="n">
        <v>17.61</v>
      </c>
      <c r="H915" s="185"/>
    </row>
    <row r="916" customFormat="false" ht="15" hidden="false" customHeight="false" outlineLevel="0" collapsed="false">
      <c r="A916" s="549" t="s">
        <v>385</v>
      </c>
      <c r="B916" s="635" t="n">
        <v>48039</v>
      </c>
      <c r="C916" s="636" t="n">
        <f aca="false">B916/30.126</f>
        <v>1594.60266879108</v>
      </c>
      <c r="D916" s="295"/>
      <c r="E916" s="637"/>
      <c r="F916" s="638"/>
      <c r="G916" s="321"/>
      <c r="H916" s="185"/>
    </row>
    <row r="917" customFormat="false" ht="15" hidden="false" customHeight="false" outlineLevel="0" collapsed="false">
      <c r="A917" s="558" t="s">
        <v>392</v>
      </c>
      <c r="B917" s="635"/>
      <c r="C917" s="636"/>
      <c r="D917" s="346" t="n">
        <v>6000</v>
      </c>
      <c r="E917" s="639" t="n">
        <v>6000</v>
      </c>
      <c r="F917" s="640" t="n">
        <v>730.4</v>
      </c>
      <c r="G917" s="375" t="n">
        <v>12.17</v>
      </c>
      <c r="H917" s="185"/>
    </row>
    <row r="918" customFormat="false" ht="15" hidden="false" customHeight="false" outlineLevel="0" collapsed="false">
      <c r="A918" s="558" t="s">
        <v>387</v>
      </c>
      <c r="B918" s="472" t="n">
        <v>20115</v>
      </c>
      <c r="C918" s="196" t="n">
        <f aca="false">B918/30.126</f>
        <v>667.695678151763</v>
      </c>
      <c r="D918" s="346" t="n">
        <v>4000</v>
      </c>
      <c r="E918" s="639" t="n">
        <v>4000</v>
      </c>
      <c r="F918" s="640" t="n">
        <v>398.4</v>
      </c>
      <c r="G918" s="375" t="n">
        <v>9.96</v>
      </c>
      <c r="H918" s="185"/>
    </row>
    <row r="919" customFormat="false" ht="15" hidden="false" customHeight="false" outlineLevel="0" collapsed="false">
      <c r="A919" s="558" t="s">
        <v>388</v>
      </c>
      <c r="B919" s="472" t="n">
        <v>13230</v>
      </c>
      <c r="C919" s="196" t="n">
        <f aca="false">B919/30.126</f>
        <v>439.155546703844</v>
      </c>
      <c r="D919" s="346" t="n">
        <v>1826</v>
      </c>
      <c r="E919" s="639" t="n">
        <v>1826</v>
      </c>
      <c r="F919" s="640" t="n">
        <v>879.8</v>
      </c>
      <c r="G919" s="375" t="n">
        <v>48.18</v>
      </c>
      <c r="H919" s="185"/>
    </row>
    <row r="920" customFormat="false" ht="15.75" hidden="false" customHeight="false" outlineLevel="0" collapsed="false">
      <c r="A920" s="641" t="s">
        <v>389</v>
      </c>
      <c r="B920" s="246" t="n">
        <v>8178</v>
      </c>
      <c r="C920" s="237" t="n">
        <f aca="false">B920/30.126</f>
        <v>271.459868552081</v>
      </c>
      <c r="D920" s="451" t="n">
        <v>332</v>
      </c>
      <c r="E920" s="642" t="n">
        <v>332</v>
      </c>
      <c r="F920" s="643" t="n">
        <v>132.8</v>
      </c>
      <c r="G920" s="240" t="n">
        <v>40</v>
      </c>
      <c r="H920" s="185"/>
    </row>
    <row r="921" customFormat="false" ht="15" hidden="false" customHeight="false" outlineLevel="0" collapsed="false">
      <c r="A921" s="647"/>
      <c r="B921" s="272"/>
      <c r="C921" s="254"/>
      <c r="D921" s="273"/>
      <c r="E921" s="673"/>
      <c r="F921" s="674"/>
      <c r="G921" s="200"/>
      <c r="H921" s="185"/>
    </row>
    <row r="922" customFormat="false" ht="15.75" hidden="false" customHeight="false" outlineLevel="0" collapsed="false">
      <c r="A922" s="0" t="s">
        <v>496</v>
      </c>
      <c r="D922" s="355"/>
      <c r="E922" s="316"/>
      <c r="F922" s="316"/>
      <c r="H922" s="185"/>
    </row>
    <row r="923" customFormat="false" ht="15.75" hidden="false" customHeight="false" outlineLevel="0" collapsed="false">
      <c r="A923" s="548" t="s">
        <v>349</v>
      </c>
      <c r="B923" s="410"/>
      <c r="C923" s="223"/>
      <c r="D923" s="356" t="s">
        <v>124</v>
      </c>
      <c r="E923" s="328" t="s">
        <v>125</v>
      </c>
      <c r="F923" s="328" t="s">
        <v>3</v>
      </c>
      <c r="G923" s="226" t="s">
        <v>4</v>
      </c>
      <c r="H923" s="185"/>
    </row>
    <row r="924" customFormat="false" ht="15.75" hidden="false" customHeight="false" outlineLevel="0" collapsed="false">
      <c r="A924" s="548" t="s">
        <v>131</v>
      </c>
      <c r="B924" s="180"/>
      <c r="C924" s="207"/>
      <c r="D924" s="182" t="n">
        <v>210000</v>
      </c>
      <c r="E924" s="182" t="n">
        <v>210000</v>
      </c>
      <c r="F924" s="182" t="n">
        <v>149872.54</v>
      </c>
      <c r="G924" s="234" t="n">
        <v>71.37</v>
      </c>
    </row>
    <row r="925" customFormat="false" ht="15.75" hidden="false" customHeight="false" outlineLevel="0" collapsed="false">
      <c r="A925" s="567" t="s">
        <v>482</v>
      </c>
      <c r="B925" s="180"/>
      <c r="C925" s="207"/>
      <c r="D925" s="356" t="n">
        <v>210000</v>
      </c>
      <c r="E925" s="356" t="n">
        <v>210000</v>
      </c>
      <c r="F925" s="356" t="n">
        <v>149872.54</v>
      </c>
      <c r="G925" s="359" t="n">
        <v>71.37</v>
      </c>
    </row>
    <row r="926" customFormat="false" ht="15" hidden="false" customHeight="false" outlineLevel="0" collapsed="false">
      <c r="A926" s="545"/>
      <c r="B926" s="272"/>
      <c r="C926" s="386"/>
      <c r="D926" s="362"/>
      <c r="E926" s="362"/>
      <c r="F926" s="362"/>
      <c r="G926" s="185"/>
    </row>
    <row r="927" customFormat="false" ht="15.75" hidden="false" customHeight="false" outlineLevel="0" collapsed="false">
      <c r="A927" s="815" t="s">
        <v>497</v>
      </c>
      <c r="B927" s="272"/>
      <c r="C927" s="386"/>
      <c r="D927" s="816"/>
      <c r="E927" s="816"/>
      <c r="F927" s="816"/>
      <c r="G927" s="730"/>
    </row>
    <row r="928" customFormat="false" ht="15.75" hidden="false" customHeight="false" outlineLevel="0" collapsed="false">
      <c r="A928" s="548" t="s">
        <v>479</v>
      </c>
      <c r="B928" s="817"/>
      <c r="C928" s="818"/>
      <c r="D928" s="819" t="s">
        <v>124</v>
      </c>
      <c r="E928" s="700" t="s">
        <v>125</v>
      </c>
      <c r="F928" s="820" t="s">
        <v>3</v>
      </c>
      <c r="G928" s="821" t="s">
        <v>4</v>
      </c>
    </row>
    <row r="929" customFormat="false" ht="15.75" hidden="false" customHeight="false" outlineLevel="0" collapsed="false">
      <c r="A929" s="548" t="s">
        <v>163</v>
      </c>
      <c r="B929" s="817"/>
      <c r="C929" s="818"/>
      <c r="D929" s="634" t="n">
        <v>42030</v>
      </c>
      <c r="E929" s="633" t="n">
        <v>42030</v>
      </c>
      <c r="F929" s="822" t="n">
        <v>4764.24</v>
      </c>
      <c r="G929" s="823" t="n">
        <v>11.34</v>
      </c>
      <c r="H929" s="824"/>
    </row>
    <row r="930" customFormat="false" ht="15.75" hidden="false" customHeight="false" outlineLevel="0" collapsed="false">
      <c r="A930" s="548" t="s">
        <v>165</v>
      </c>
      <c r="B930" s="817"/>
      <c r="C930" s="818"/>
      <c r="D930" s="634" t="n">
        <v>14700</v>
      </c>
      <c r="E930" s="633" t="n">
        <v>14700</v>
      </c>
      <c r="F930" s="822" t="n">
        <v>1637.85</v>
      </c>
      <c r="G930" s="823" t="n">
        <v>11.14</v>
      </c>
      <c r="H930" s="824"/>
    </row>
    <row r="931" customFormat="false" ht="15.75" hidden="false" customHeight="false" outlineLevel="0" collapsed="false">
      <c r="A931" s="549" t="s">
        <v>126</v>
      </c>
      <c r="B931" s="817"/>
      <c r="C931" s="818"/>
      <c r="D931" s="634" t="n">
        <v>2450</v>
      </c>
      <c r="E931" s="633" t="n">
        <v>2450</v>
      </c>
      <c r="F931" s="822" t="n">
        <v>1478.86</v>
      </c>
      <c r="G931" s="823" t="n">
        <v>60.36</v>
      </c>
      <c r="H931" s="824"/>
    </row>
    <row r="932" customFormat="false" ht="15.75" hidden="false" customHeight="false" outlineLevel="0" collapsed="false">
      <c r="A932" s="825" t="s">
        <v>498</v>
      </c>
      <c r="B932" s="817"/>
      <c r="C932" s="818"/>
      <c r="D932" s="826" t="n">
        <v>100</v>
      </c>
      <c r="E932" s="827" t="n">
        <v>100</v>
      </c>
      <c r="F932" s="828" t="n">
        <v>0</v>
      </c>
      <c r="G932" s="829" t="n">
        <v>0</v>
      </c>
      <c r="H932" s="824"/>
    </row>
    <row r="933" customFormat="false" ht="15.75" hidden="false" customHeight="false" outlineLevel="0" collapsed="false">
      <c r="A933" s="825" t="s">
        <v>499</v>
      </c>
      <c r="B933" s="817"/>
      <c r="C933" s="818"/>
      <c r="D933" s="710" t="n">
        <v>500</v>
      </c>
      <c r="E933" s="709" t="n">
        <v>500</v>
      </c>
      <c r="F933" s="830" t="n">
        <v>912.36</v>
      </c>
      <c r="G933" s="831" t="n">
        <v>182.47</v>
      </c>
      <c r="H933" s="824"/>
    </row>
    <row r="934" customFormat="false" ht="15.75" hidden="false" customHeight="false" outlineLevel="0" collapsed="false">
      <c r="A934" s="567" t="s">
        <v>202</v>
      </c>
      <c r="B934" s="817"/>
      <c r="C934" s="818"/>
      <c r="D934" s="710" t="n">
        <v>500</v>
      </c>
      <c r="E934" s="709" t="n">
        <v>500</v>
      </c>
      <c r="F934" s="830" t="n">
        <v>609.46</v>
      </c>
      <c r="G934" s="831" t="n">
        <v>121.89</v>
      </c>
      <c r="H934" s="824"/>
    </row>
    <row r="935" customFormat="false" ht="15.75" hidden="false" customHeight="false" outlineLevel="0" collapsed="false">
      <c r="A935" s="567" t="s">
        <v>274</v>
      </c>
      <c r="B935" s="817"/>
      <c r="C935" s="818"/>
      <c r="D935" s="710" t="n">
        <v>0</v>
      </c>
      <c r="E935" s="709" t="n">
        <v>0</v>
      </c>
      <c r="F935" s="830" t="n">
        <v>12.08</v>
      </c>
      <c r="G935" s="832" t="n">
        <v>0</v>
      </c>
      <c r="H935" s="824"/>
    </row>
    <row r="936" customFormat="false" ht="15.75" hidden="false" customHeight="false" outlineLevel="0" collapsed="false">
      <c r="A936" s="567" t="s">
        <v>194</v>
      </c>
      <c r="B936" s="817"/>
      <c r="C936" s="818"/>
      <c r="D936" s="710" t="n">
        <v>0</v>
      </c>
      <c r="E936" s="709" t="n">
        <v>0</v>
      </c>
      <c r="F936" s="830" t="n">
        <v>0</v>
      </c>
      <c r="G936" s="832" t="n">
        <v>0</v>
      </c>
      <c r="H936" s="824"/>
    </row>
    <row r="937" customFormat="false" ht="15.75" hidden="false" customHeight="false" outlineLevel="0" collapsed="false">
      <c r="A937" s="567" t="s">
        <v>500</v>
      </c>
      <c r="B937" s="817"/>
      <c r="C937" s="818"/>
      <c r="D937" s="710" t="n">
        <v>0</v>
      </c>
      <c r="E937" s="709" t="n">
        <v>0</v>
      </c>
      <c r="F937" s="830" t="n">
        <v>290.82</v>
      </c>
      <c r="G937" s="832" t="n">
        <v>0</v>
      </c>
      <c r="H937" s="824"/>
    </row>
    <row r="938" customFormat="false" ht="15.75" hidden="false" customHeight="false" outlineLevel="0" collapsed="false">
      <c r="A938" s="825" t="s">
        <v>173</v>
      </c>
      <c r="B938" s="817"/>
      <c r="C938" s="818"/>
      <c r="D938" s="826" t="n">
        <v>350</v>
      </c>
      <c r="E938" s="827" t="n">
        <v>350</v>
      </c>
      <c r="F938" s="828" t="n">
        <v>105.3</v>
      </c>
      <c r="G938" s="829" t="n">
        <v>30.09</v>
      </c>
      <c r="H938" s="824"/>
    </row>
    <row r="939" customFormat="false" ht="15.75" hidden="false" customHeight="false" outlineLevel="0" collapsed="false">
      <c r="A939" s="567" t="s">
        <v>128</v>
      </c>
      <c r="B939" s="817"/>
      <c r="C939" s="818"/>
      <c r="D939" s="710" t="n">
        <v>350</v>
      </c>
      <c r="E939" s="709" t="n">
        <v>350</v>
      </c>
      <c r="F939" s="830" t="n">
        <v>105.3</v>
      </c>
      <c r="G939" s="832" t="n">
        <v>30.09</v>
      </c>
      <c r="H939" s="824"/>
    </row>
    <row r="940" customFormat="false" ht="15.75" hidden="false" customHeight="false" outlineLevel="0" collapsed="false">
      <c r="A940" s="825" t="s">
        <v>168</v>
      </c>
      <c r="B940" s="817"/>
      <c r="C940" s="818"/>
      <c r="D940" s="826" t="n">
        <v>1500</v>
      </c>
      <c r="E940" s="827" t="n">
        <v>1500</v>
      </c>
      <c r="F940" s="828" t="n">
        <v>461.2</v>
      </c>
      <c r="G940" s="829" t="n">
        <v>30.75</v>
      </c>
      <c r="H940" s="824"/>
    </row>
    <row r="941" customFormat="false" ht="15.75" hidden="false" customHeight="false" outlineLevel="0" collapsed="false">
      <c r="A941" s="567" t="s">
        <v>177</v>
      </c>
      <c r="B941" s="817"/>
      <c r="C941" s="818"/>
      <c r="D941" s="710" t="n">
        <v>0</v>
      </c>
      <c r="E941" s="709" t="n">
        <v>0</v>
      </c>
      <c r="F941" s="830" t="n">
        <v>120</v>
      </c>
      <c r="G941" s="832" t="n">
        <v>0</v>
      </c>
      <c r="H941" s="824"/>
    </row>
    <row r="942" customFormat="false" ht="15.75" hidden="false" customHeight="false" outlineLevel="0" collapsed="false">
      <c r="A942" s="567" t="s">
        <v>169</v>
      </c>
      <c r="B942" s="817"/>
      <c r="C942" s="818"/>
      <c r="D942" s="710" t="n">
        <v>1300</v>
      </c>
      <c r="E942" s="709" t="n">
        <v>1300</v>
      </c>
      <c r="F942" s="830" t="n">
        <v>253</v>
      </c>
      <c r="G942" s="832" t="n">
        <v>19.46</v>
      </c>
      <c r="H942" s="824"/>
    </row>
    <row r="943" customFormat="false" ht="15.75" hidden="false" customHeight="false" outlineLevel="0" collapsed="false">
      <c r="A943" s="567" t="s">
        <v>170</v>
      </c>
      <c r="B943" s="817"/>
      <c r="C943" s="818"/>
      <c r="D943" s="710" t="n">
        <v>200</v>
      </c>
      <c r="E943" s="709" t="n">
        <v>200</v>
      </c>
      <c r="F943" s="830" t="n">
        <v>88.2</v>
      </c>
      <c r="G943" s="832" t="n">
        <v>44.1</v>
      </c>
      <c r="H943" s="824"/>
    </row>
    <row r="944" customFormat="false" ht="15.75" hidden="false" customHeight="false" outlineLevel="0" collapsed="false">
      <c r="A944" s="548" t="s">
        <v>131</v>
      </c>
      <c r="B944" s="817"/>
      <c r="C944" s="818"/>
      <c r="D944" s="634" t="n">
        <v>100</v>
      </c>
      <c r="E944" s="633" t="n">
        <v>100</v>
      </c>
      <c r="F944" s="822" t="n">
        <v>0</v>
      </c>
      <c r="G944" s="823" t="n">
        <v>0</v>
      </c>
      <c r="H944" s="824"/>
    </row>
    <row r="945" customFormat="false" ht="15.75" hidden="false" customHeight="false" outlineLevel="0" collapsed="false">
      <c r="A945" s="567" t="s">
        <v>189</v>
      </c>
      <c r="B945" s="817"/>
      <c r="C945" s="818"/>
      <c r="D945" s="710" t="n">
        <v>100</v>
      </c>
      <c r="E945" s="709" t="n">
        <v>100</v>
      </c>
      <c r="F945" s="830" t="n">
        <v>0</v>
      </c>
      <c r="G945" s="832" t="n">
        <v>0</v>
      </c>
      <c r="H945" s="824"/>
    </row>
    <row r="946" customFormat="false" ht="15.75" hidden="false" customHeight="false" outlineLevel="0" collapsed="false">
      <c r="A946" s="548" t="s">
        <v>135</v>
      </c>
      <c r="B946" s="817"/>
      <c r="C946" s="818"/>
      <c r="D946" s="634" t="n">
        <v>59280</v>
      </c>
      <c r="E946" s="633" t="n">
        <v>59280</v>
      </c>
      <c r="F946" s="822" t="n">
        <v>7880.95</v>
      </c>
      <c r="G946" s="823" t="n">
        <v>13.29</v>
      </c>
      <c r="H946" s="824"/>
    </row>
    <row r="947" customFormat="false" ht="15" hidden="false" customHeight="false" outlineLevel="0" collapsed="false">
      <c r="A947" s="815"/>
      <c r="B947" s="833"/>
      <c r="C947" s="834"/>
      <c r="D947" s="674"/>
      <c r="E947" s="674"/>
      <c r="F947" s="674"/>
      <c r="G947" s="835"/>
    </row>
    <row r="948" customFormat="false" ht="15.75" hidden="false" customHeight="false" outlineLevel="0" collapsed="false">
      <c r="A948" s="815" t="s">
        <v>501</v>
      </c>
      <c r="B948" s="272"/>
      <c r="C948" s="386"/>
      <c r="D948" s="816"/>
      <c r="E948" s="816"/>
      <c r="F948" s="816"/>
      <c r="G948" s="730"/>
    </row>
    <row r="949" customFormat="false" ht="15.75" hidden="false" customHeight="false" outlineLevel="0" collapsed="false">
      <c r="A949" s="548" t="s">
        <v>479</v>
      </c>
      <c r="B949" s="817"/>
      <c r="C949" s="818"/>
      <c r="D949" s="819" t="s">
        <v>124</v>
      </c>
      <c r="E949" s="700" t="s">
        <v>125</v>
      </c>
      <c r="F949" s="820" t="s">
        <v>3</v>
      </c>
      <c r="G949" s="821" t="s">
        <v>4</v>
      </c>
    </row>
    <row r="950" customFormat="false" ht="15.75" hidden="false" customHeight="false" outlineLevel="0" collapsed="false">
      <c r="A950" s="548" t="s">
        <v>163</v>
      </c>
      <c r="B950" s="817"/>
      <c r="C950" s="818"/>
      <c r="D950" s="634" t="n">
        <v>30800</v>
      </c>
      <c r="E950" s="633" t="n">
        <v>30800</v>
      </c>
      <c r="F950" s="634" t="n">
        <v>11937.18</v>
      </c>
      <c r="G950" s="823" t="n">
        <v>38.76</v>
      </c>
      <c r="H950" s="824"/>
    </row>
    <row r="951" customFormat="false" ht="15.75" hidden="false" customHeight="false" outlineLevel="0" collapsed="false">
      <c r="A951" s="548" t="s">
        <v>165</v>
      </c>
      <c r="B951" s="817"/>
      <c r="C951" s="818"/>
      <c r="D951" s="634" t="n">
        <v>10770</v>
      </c>
      <c r="E951" s="633" t="n">
        <v>10770</v>
      </c>
      <c r="F951" s="634" t="n">
        <v>4332.84</v>
      </c>
      <c r="G951" s="823" t="n">
        <v>40.23</v>
      </c>
      <c r="H951" s="824"/>
    </row>
    <row r="952" customFormat="false" ht="15.75" hidden="false" customHeight="false" outlineLevel="0" collapsed="false">
      <c r="A952" s="549" t="s">
        <v>126</v>
      </c>
      <c r="B952" s="817"/>
      <c r="C952" s="818"/>
      <c r="D952" s="634" t="n">
        <v>3710</v>
      </c>
      <c r="E952" s="633" t="n">
        <v>3710</v>
      </c>
      <c r="F952" s="634" t="n">
        <v>1962.11</v>
      </c>
      <c r="G952" s="823" t="n">
        <v>52.89</v>
      </c>
      <c r="H952" s="824"/>
    </row>
    <row r="953" customFormat="false" ht="15.75" hidden="false" customHeight="false" outlineLevel="0" collapsed="false">
      <c r="A953" s="825" t="s">
        <v>498</v>
      </c>
      <c r="B953" s="817"/>
      <c r="C953" s="818"/>
      <c r="D953" s="826" t="n">
        <v>100</v>
      </c>
      <c r="E953" s="827" t="n">
        <v>100</v>
      </c>
      <c r="F953" s="826" t="n">
        <v>3.77</v>
      </c>
      <c r="G953" s="829" t="n">
        <v>3.77</v>
      </c>
      <c r="H953" s="824"/>
    </row>
    <row r="954" customFormat="false" ht="15.75" hidden="false" customHeight="false" outlineLevel="0" collapsed="false">
      <c r="A954" s="825" t="s">
        <v>499</v>
      </c>
      <c r="B954" s="817"/>
      <c r="C954" s="818"/>
      <c r="D954" s="826" t="n">
        <v>1210</v>
      </c>
      <c r="E954" s="827" t="n">
        <v>1210</v>
      </c>
      <c r="F954" s="826" t="n">
        <v>465.32</v>
      </c>
      <c r="G954" s="829" t="n">
        <v>38.46</v>
      </c>
      <c r="H954" s="824"/>
    </row>
    <row r="955" customFormat="false" ht="15.75" hidden="false" customHeight="false" outlineLevel="0" collapsed="false">
      <c r="A955" s="567" t="s">
        <v>202</v>
      </c>
      <c r="B955" s="817"/>
      <c r="C955" s="818"/>
      <c r="D955" s="710" t="n">
        <v>700</v>
      </c>
      <c r="E955" s="709" t="n">
        <v>700</v>
      </c>
      <c r="F955" s="710" t="n">
        <v>229.52</v>
      </c>
      <c r="G955" s="832" t="n">
        <v>32.79</v>
      </c>
      <c r="H955" s="824"/>
    </row>
    <row r="956" customFormat="false" ht="15.75" hidden="false" customHeight="false" outlineLevel="0" collapsed="false">
      <c r="A956" s="567" t="s">
        <v>274</v>
      </c>
      <c r="B956" s="817"/>
      <c r="C956" s="818"/>
      <c r="D956" s="710" t="n">
        <v>200</v>
      </c>
      <c r="E956" s="709" t="n">
        <v>200</v>
      </c>
      <c r="F956" s="710" t="n">
        <v>6.04</v>
      </c>
      <c r="G956" s="832" t="n">
        <v>3.02</v>
      </c>
      <c r="H956" s="824"/>
    </row>
    <row r="957" customFormat="false" ht="15.75" hidden="false" customHeight="false" outlineLevel="0" collapsed="false">
      <c r="A957" s="567" t="s">
        <v>275</v>
      </c>
      <c r="B957" s="817"/>
      <c r="C957" s="818"/>
      <c r="D957" s="710" t="n">
        <v>0</v>
      </c>
      <c r="E957" s="709" t="n">
        <v>0</v>
      </c>
      <c r="F957" s="710" t="n">
        <v>79.68</v>
      </c>
      <c r="G957" s="832" t="n">
        <v>0</v>
      </c>
      <c r="H957" s="824"/>
    </row>
    <row r="958" customFormat="false" ht="15.75" hidden="false" customHeight="false" outlineLevel="0" collapsed="false">
      <c r="A958" s="567" t="s">
        <v>500</v>
      </c>
      <c r="B958" s="817"/>
      <c r="C958" s="818"/>
      <c r="D958" s="710" t="n">
        <v>310</v>
      </c>
      <c r="E958" s="709" t="n">
        <v>310</v>
      </c>
      <c r="F958" s="710" t="n">
        <v>150.08</v>
      </c>
      <c r="G958" s="832" t="n">
        <v>48.41</v>
      </c>
      <c r="H958" s="824"/>
    </row>
    <row r="959" customFormat="false" ht="15.75" hidden="false" customHeight="false" outlineLevel="0" collapsed="false">
      <c r="A959" s="825" t="s">
        <v>173</v>
      </c>
      <c r="B959" s="817"/>
      <c r="C959" s="818"/>
      <c r="D959" s="826" t="n">
        <v>400</v>
      </c>
      <c r="E959" s="827" t="n">
        <v>400</v>
      </c>
      <c r="F959" s="826" t="n">
        <v>366.92</v>
      </c>
      <c r="G959" s="829" t="n">
        <v>91.73</v>
      </c>
      <c r="H959" s="836"/>
    </row>
    <row r="960" customFormat="false" ht="15.75" hidden="false" customHeight="false" outlineLevel="0" collapsed="false">
      <c r="A960" s="567" t="s">
        <v>128</v>
      </c>
      <c r="B960" s="817"/>
      <c r="C960" s="818"/>
      <c r="D960" s="710" t="n">
        <v>400</v>
      </c>
      <c r="E960" s="709" t="n">
        <v>400</v>
      </c>
      <c r="F960" s="710" t="n">
        <v>366.92</v>
      </c>
      <c r="G960" s="832" t="n">
        <v>91.73</v>
      </c>
      <c r="H960" s="824"/>
    </row>
    <row r="961" customFormat="false" ht="15" hidden="false" customHeight="true" outlineLevel="0" collapsed="false">
      <c r="A961" s="567" t="s">
        <v>129</v>
      </c>
      <c r="B961" s="817"/>
      <c r="C961" s="818"/>
      <c r="D961" s="710" t="n">
        <v>0</v>
      </c>
      <c r="E961" s="709" t="n">
        <v>0</v>
      </c>
      <c r="F961" s="710" t="n">
        <v>0</v>
      </c>
      <c r="G961" s="832" t="n">
        <v>0</v>
      </c>
      <c r="H961" s="824"/>
    </row>
    <row r="962" customFormat="false" ht="15" hidden="false" customHeight="true" outlineLevel="0" collapsed="false">
      <c r="A962" s="825" t="s">
        <v>168</v>
      </c>
      <c r="B962" s="817"/>
      <c r="C962" s="818"/>
      <c r="D962" s="826" t="n">
        <v>2000</v>
      </c>
      <c r="E962" s="827" t="n">
        <v>2000</v>
      </c>
      <c r="F962" s="826" t="n">
        <v>1126.1</v>
      </c>
      <c r="G962" s="829" t="n">
        <v>56.31</v>
      </c>
      <c r="H962" s="824"/>
    </row>
    <row r="963" customFormat="false" ht="15.75" hidden="false" customHeight="false" outlineLevel="0" collapsed="false">
      <c r="A963" s="567" t="s">
        <v>177</v>
      </c>
      <c r="B963" s="817"/>
      <c r="C963" s="818"/>
      <c r="D963" s="710" t="n">
        <v>0</v>
      </c>
      <c r="E963" s="709" t="n">
        <v>0</v>
      </c>
      <c r="F963" s="710" t="n">
        <v>0</v>
      </c>
      <c r="G963" s="832" t="n">
        <v>0</v>
      </c>
      <c r="H963" s="824"/>
    </row>
    <row r="964" customFormat="false" ht="15.75" hidden="false" customHeight="false" outlineLevel="0" collapsed="false">
      <c r="A964" s="567" t="s">
        <v>169</v>
      </c>
      <c r="B964" s="817"/>
      <c r="C964" s="818"/>
      <c r="D964" s="710" t="n">
        <v>1000</v>
      </c>
      <c r="E964" s="709" t="n">
        <v>1000</v>
      </c>
      <c r="F964" s="710" t="n">
        <v>605</v>
      </c>
      <c r="G964" s="832" t="n">
        <v>60.5</v>
      </c>
      <c r="H964" s="824"/>
    </row>
    <row r="965" customFormat="false" ht="15.75" hidden="false" customHeight="false" outlineLevel="0" collapsed="false">
      <c r="A965" s="567" t="s">
        <v>170</v>
      </c>
      <c r="B965" s="817"/>
      <c r="C965" s="818"/>
      <c r="D965" s="710" t="n">
        <v>300</v>
      </c>
      <c r="E965" s="709" t="n">
        <v>300</v>
      </c>
      <c r="F965" s="710" t="n">
        <v>138.39</v>
      </c>
      <c r="G965" s="832" t="n">
        <v>46.13</v>
      </c>
      <c r="H965" s="824"/>
    </row>
    <row r="966" customFormat="false" ht="30.75" hidden="false" customHeight="false" outlineLevel="0" collapsed="false">
      <c r="A966" s="567" t="s">
        <v>209</v>
      </c>
      <c r="B966" s="817"/>
      <c r="C966" s="818"/>
      <c r="D966" s="710" t="n">
        <v>700</v>
      </c>
      <c r="E966" s="709" t="n">
        <v>700</v>
      </c>
      <c r="F966" s="710" t="n">
        <v>382.71</v>
      </c>
      <c r="G966" s="832" t="n">
        <v>54.67</v>
      </c>
      <c r="H966" s="824"/>
    </row>
    <row r="967" customFormat="false" ht="15.75" hidden="false" customHeight="false" outlineLevel="0" collapsed="false">
      <c r="A967" s="548" t="s">
        <v>131</v>
      </c>
      <c r="B967" s="817"/>
      <c r="C967" s="818"/>
      <c r="D967" s="634" t="n">
        <v>100</v>
      </c>
      <c r="E967" s="633" t="n">
        <v>100</v>
      </c>
      <c r="F967" s="634" t="n">
        <v>222.62</v>
      </c>
      <c r="G967" s="837" t="n">
        <v>222.62</v>
      </c>
      <c r="H967" s="824"/>
    </row>
    <row r="968" customFormat="false" ht="15.75" hidden="false" customHeight="false" outlineLevel="0" collapsed="false">
      <c r="A968" s="567" t="s">
        <v>189</v>
      </c>
      <c r="B968" s="817"/>
      <c r="C968" s="818"/>
      <c r="D968" s="710" t="n">
        <v>100</v>
      </c>
      <c r="E968" s="709" t="n">
        <v>100</v>
      </c>
      <c r="F968" s="710" t="n">
        <v>222.62</v>
      </c>
      <c r="G968" s="831" t="n">
        <v>222.62</v>
      </c>
      <c r="H968" s="824"/>
    </row>
    <row r="969" customFormat="false" ht="15.75" hidden="false" customHeight="false" outlineLevel="0" collapsed="false">
      <c r="A969" s="650" t="s">
        <v>135</v>
      </c>
      <c r="B969" s="838"/>
      <c r="C969" s="839"/>
      <c r="D969" s="634" t="n">
        <v>45380</v>
      </c>
      <c r="E969" s="634" t="n">
        <v>45380</v>
      </c>
      <c r="F969" s="634" t="n">
        <v>18454.75</v>
      </c>
      <c r="G969" s="840" t="n">
        <v>40.67</v>
      </c>
      <c r="H969" s="824"/>
    </row>
    <row r="970" customFormat="false" ht="15" hidden="false" customHeight="false" outlineLevel="0" collapsed="false">
      <c r="A970" s="815"/>
      <c r="B970" s="833"/>
      <c r="C970" s="834"/>
      <c r="D970" s="674"/>
      <c r="E970" s="674"/>
      <c r="F970" s="674"/>
      <c r="G970" s="835"/>
    </row>
    <row r="971" customFormat="false" ht="15.75" hidden="false" customHeight="false" outlineLevel="0" collapsed="false">
      <c r="A971" s="815" t="s">
        <v>502</v>
      </c>
      <c r="B971" s="272"/>
      <c r="C971" s="386"/>
      <c r="D971" s="816"/>
      <c r="E971" s="816"/>
      <c r="F971" s="816"/>
      <c r="G971" s="730"/>
    </row>
    <row r="972" customFormat="false" ht="15.75" hidden="false" customHeight="false" outlineLevel="0" collapsed="false">
      <c r="A972" s="548" t="s">
        <v>479</v>
      </c>
      <c r="B972" s="817"/>
      <c r="C972" s="818"/>
      <c r="D972" s="819" t="s">
        <v>124</v>
      </c>
      <c r="E972" s="700" t="s">
        <v>125</v>
      </c>
      <c r="F972" s="820" t="s">
        <v>3</v>
      </c>
      <c r="G972" s="821" t="s">
        <v>4</v>
      </c>
    </row>
    <row r="973" customFormat="false" ht="15.75" hidden="false" customHeight="false" outlineLevel="0" collapsed="false">
      <c r="A973" s="548" t="s">
        <v>139</v>
      </c>
      <c r="B973" s="817"/>
      <c r="C973" s="818"/>
      <c r="D973" s="534" t="n">
        <v>0</v>
      </c>
      <c r="E973" s="633" t="n">
        <v>0</v>
      </c>
      <c r="F973" s="634" t="n">
        <v>14303.2</v>
      </c>
      <c r="G973" s="841" t="n">
        <v>0</v>
      </c>
    </row>
    <row r="974" customFormat="false" ht="30.75" hidden="false" customHeight="false" outlineLevel="0" collapsed="false">
      <c r="A974" s="567" t="s">
        <v>503</v>
      </c>
      <c r="B974" s="817"/>
      <c r="C974" s="818"/>
      <c r="D974" s="819" t="n">
        <v>0</v>
      </c>
      <c r="E974" s="709" t="n">
        <v>0</v>
      </c>
      <c r="F974" s="710" t="n">
        <v>464.8</v>
      </c>
      <c r="G974" s="841" t="n">
        <v>0</v>
      </c>
    </row>
    <row r="975" customFormat="false" ht="15.75" hidden="false" customHeight="false" outlineLevel="0" collapsed="false">
      <c r="A975" s="567" t="s">
        <v>504</v>
      </c>
      <c r="B975" s="817"/>
      <c r="C975" s="818"/>
      <c r="D975" s="819" t="n">
        <v>0</v>
      </c>
      <c r="E975" s="709" t="n">
        <v>0</v>
      </c>
      <c r="F975" s="710" t="n">
        <v>13838.4</v>
      </c>
      <c r="G975" s="841" t="n">
        <v>0</v>
      </c>
    </row>
    <row r="976" customFormat="false" ht="15.75" hidden="false" customHeight="false" outlineLevel="0" collapsed="false">
      <c r="A976" s="548" t="s">
        <v>131</v>
      </c>
      <c r="B976" s="817"/>
      <c r="C976" s="818"/>
      <c r="D976" s="534" t="n">
        <v>30000</v>
      </c>
      <c r="E976" s="633" t="n">
        <v>30000</v>
      </c>
      <c r="F976" s="634" t="n">
        <v>14048.68</v>
      </c>
      <c r="G976" s="842" t="n">
        <v>46.83</v>
      </c>
    </row>
    <row r="977" customFormat="false" ht="15.75" hidden="false" customHeight="false" outlineLevel="0" collapsed="false">
      <c r="A977" s="843" t="s">
        <v>505</v>
      </c>
      <c r="B977" s="838"/>
      <c r="C977" s="839"/>
      <c r="D977" s="819" t="n">
        <v>30000</v>
      </c>
      <c r="E977" s="819" t="n">
        <v>30000</v>
      </c>
      <c r="F977" s="710" t="n">
        <v>14048.68</v>
      </c>
      <c r="G977" s="841" t="n">
        <v>46.83</v>
      </c>
    </row>
    <row r="978" customFormat="false" ht="15.75" hidden="false" customHeight="false" outlineLevel="0" collapsed="false">
      <c r="A978" s="650" t="s">
        <v>135</v>
      </c>
      <c r="B978" s="838"/>
      <c r="C978" s="839"/>
      <c r="D978" s="534" t="n">
        <v>30000</v>
      </c>
      <c r="E978" s="534" t="n">
        <v>30000</v>
      </c>
      <c r="F978" s="634" t="n">
        <v>28351.88</v>
      </c>
      <c r="G978" s="842" t="n">
        <v>94.51</v>
      </c>
    </row>
    <row r="979" customFormat="false" ht="15" hidden="false" customHeight="false" outlineLevel="0" collapsed="false">
      <c r="A979" s="815"/>
      <c r="B979" s="833"/>
      <c r="C979" s="834"/>
      <c r="D979" s="674"/>
      <c r="E979" s="674"/>
      <c r="F979" s="674"/>
      <c r="G979" s="835"/>
    </row>
    <row r="980" customFormat="false" ht="15.75" hidden="false" customHeight="false" outlineLevel="0" collapsed="false">
      <c r="A980" s="0" t="s">
        <v>506</v>
      </c>
      <c r="D980" s="355"/>
      <c r="E980" s="316"/>
      <c r="F980" s="316"/>
    </row>
    <row r="981" customFormat="false" ht="15.75" hidden="false" customHeight="false" outlineLevel="0" collapsed="false">
      <c r="A981" s="548" t="s">
        <v>479</v>
      </c>
      <c r="B981" s="410"/>
      <c r="C981" s="223"/>
      <c r="D981" s="356" t="s">
        <v>124</v>
      </c>
      <c r="E981" s="327" t="s">
        <v>125</v>
      </c>
      <c r="F981" s="328" t="s">
        <v>507</v>
      </c>
      <c r="G981" s="226" t="s">
        <v>4</v>
      </c>
    </row>
    <row r="982" customFormat="false" ht="15.75" hidden="false" customHeight="false" outlineLevel="0" collapsed="false">
      <c r="A982" s="548" t="s">
        <v>508</v>
      </c>
      <c r="B982" s="622" t="s">
        <v>350</v>
      </c>
      <c r="C982" s="223" t="s">
        <v>123</v>
      </c>
      <c r="D982" s="182" t="n">
        <v>494000</v>
      </c>
      <c r="E982" s="182" t="n">
        <v>379000</v>
      </c>
      <c r="F982" s="182" t="n">
        <v>202895.09</v>
      </c>
      <c r="G982" s="396" t="n">
        <v>53.53</v>
      </c>
    </row>
    <row r="983" customFormat="false" ht="15.75" hidden="false" customHeight="false" outlineLevel="0" collapsed="false">
      <c r="A983" s="548" t="s">
        <v>165</v>
      </c>
      <c r="B983" s="180" t="n">
        <v>5767</v>
      </c>
      <c r="C983" s="181" t="n">
        <f aca="false">B983/30.126</f>
        <v>191.429330146717</v>
      </c>
      <c r="D983" s="182" t="n">
        <v>182550</v>
      </c>
      <c r="E983" s="182" t="n">
        <v>142358</v>
      </c>
      <c r="F983" s="182" t="n">
        <v>72651.06</v>
      </c>
      <c r="G983" s="396" t="n">
        <v>51.03</v>
      </c>
      <c r="I983" s="0" t="s">
        <v>54</v>
      </c>
    </row>
    <row r="984" customFormat="false" ht="15.75" hidden="false" customHeight="false" outlineLevel="0" collapsed="false">
      <c r="A984" s="624" t="s">
        <v>126</v>
      </c>
      <c r="B984" s="454" t="n">
        <v>2016</v>
      </c>
      <c r="C984" s="230" t="n">
        <f aca="false">B984/30.126</f>
        <v>66.9189404501095</v>
      </c>
      <c r="D984" s="243" t="n">
        <v>73847</v>
      </c>
      <c r="E984" s="243" t="n">
        <v>66847</v>
      </c>
      <c r="F984" s="243" t="n">
        <v>85705.66</v>
      </c>
      <c r="G984" s="844" t="n">
        <v>128.21</v>
      </c>
    </row>
    <row r="985" customFormat="false" ht="15" hidden="false" customHeight="false" outlineLevel="0" collapsed="false">
      <c r="A985" s="626" t="s">
        <v>509</v>
      </c>
      <c r="B985" s="208" t="n">
        <v>2258</v>
      </c>
      <c r="C985" s="188" t="n">
        <f aca="false">B985/30.126</f>
        <v>74.9518688176326</v>
      </c>
      <c r="D985" s="189" t="n">
        <v>50</v>
      </c>
      <c r="E985" s="189" t="n">
        <v>50</v>
      </c>
      <c r="F985" s="189" t="n">
        <v>0</v>
      </c>
      <c r="G985" s="399" t="n">
        <v>0</v>
      </c>
    </row>
    <row r="986" customFormat="false" ht="15" hidden="false" customHeight="false" outlineLevel="0" collapsed="false">
      <c r="A986" s="627" t="s">
        <v>510</v>
      </c>
      <c r="B986" s="478" t="n">
        <v>12</v>
      </c>
      <c r="C986" s="196" t="n">
        <f aca="false">B986/30.126</f>
        <v>0.398327026488747</v>
      </c>
      <c r="D986" s="377" t="n">
        <v>41450</v>
      </c>
      <c r="E986" s="377" t="n">
        <v>36450</v>
      </c>
      <c r="F986" s="377" t="n">
        <v>13531.5</v>
      </c>
      <c r="G986" s="405" t="n">
        <v>37.12</v>
      </c>
    </row>
    <row r="987" customFormat="false" ht="15" hidden="false" customHeight="false" outlineLevel="0" collapsed="false">
      <c r="A987" s="558" t="s">
        <v>353</v>
      </c>
      <c r="B987" s="478" t="n">
        <v>800</v>
      </c>
      <c r="C987" s="196" t="n">
        <f aca="false">B987/30.126</f>
        <v>26.5551350992498</v>
      </c>
      <c r="D987" s="197" t="n">
        <v>16000</v>
      </c>
      <c r="E987" s="197" t="n">
        <v>16000</v>
      </c>
      <c r="F987" s="197" t="n">
        <v>6790.35</v>
      </c>
      <c r="G987" s="403" t="n">
        <v>42.44</v>
      </c>
    </row>
    <row r="988" customFormat="false" ht="15" hidden="false" customHeight="false" outlineLevel="0" collapsed="false">
      <c r="A988" s="558" t="s">
        <v>511</v>
      </c>
      <c r="B988" s="472" t="n">
        <v>360</v>
      </c>
      <c r="C988" s="196" t="n">
        <f aca="false">B988/30.126</f>
        <v>11.9498107946624</v>
      </c>
      <c r="D988" s="197" t="n">
        <v>2000</v>
      </c>
      <c r="E988" s="197" t="n">
        <v>2000</v>
      </c>
      <c r="F988" s="197" t="n">
        <v>445.08</v>
      </c>
      <c r="G988" s="403" t="n">
        <v>22.25</v>
      </c>
    </row>
    <row r="989" customFormat="false" ht="15" hidden="false" customHeight="false" outlineLevel="0" collapsed="false">
      <c r="A989" s="558" t="s">
        <v>355</v>
      </c>
      <c r="B989" s="472" t="n">
        <v>140</v>
      </c>
      <c r="C989" s="196" t="n">
        <f aca="false">B989/30.126</f>
        <v>4.64714864236872</v>
      </c>
      <c r="D989" s="197" t="n">
        <v>17000</v>
      </c>
      <c r="E989" s="197" t="n">
        <v>12000</v>
      </c>
      <c r="F989" s="197" t="n">
        <v>2811.2</v>
      </c>
      <c r="G989" s="403" t="n">
        <v>23.43</v>
      </c>
    </row>
    <row r="990" customFormat="false" ht="15" hidden="false" customHeight="false" outlineLevel="0" collapsed="false">
      <c r="A990" s="558" t="s">
        <v>512</v>
      </c>
      <c r="B990" s="472"/>
      <c r="C990" s="196"/>
      <c r="D990" s="197" t="n">
        <v>450</v>
      </c>
      <c r="E990" s="197" t="n">
        <v>450</v>
      </c>
      <c r="F990" s="197" t="n">
        <v>708.96</v>
      </c>
      <c r="G990" s="845" t="n">
        <v>157.55</v>
      </c>
    </row>
    <row r="991" customFormat="false" ht="15" hidden="false" customHeight="false" outlineLevel="0" collapsed="false">
      <c r="A991" s="558" t="s">
        <v>513</v>
      </c>
      <c r="B991" s="472"/>
      <c r="C991" s="196"/>
      <c r="D991" s="197" t="n">
        <v>6000</v>
      </c>
      <c r="E991" s="197" t="n">
        <v>6000</v>
      </c>
      <c r="F991" s="197" t="n">
        <v>2775.91</v>
      </c>
      <c r="G991" s="403" t="n">
        <v>46.27</v>
      </c>
    </row>
    <row r="992" customFormat="false" ht="15" hidden="false" customHeight="false" outlineLevel="0" collapsed="false">
      <c r="A992" s="627" t="s">
        <v>514</v>
      </c>
      <c r="B992" s="472" t="n">
        <v>350</v>
      </c>
      <c r="C992" s="196" t="n">
        <f aca="false">B992/30.126</f>
        <v>11.6178716059218</v>
      </c>
      <c r="D992" s="377" t="n">
        <v>8000</v>
      </c>
      <c r="E992" s="377" t="n">
        <v>8000</v>
      </c>
      <c r="F992" s="377" t="n">
        <v>5607.41</v>
      </c>
      <c r="G992" s="405" t="n">
        <v>70.09</v>
      </c>
    </row>
    <row r="993" customFormat="false" ht="15" hidden="false" customHeight="false" outlineLevel="0" collapsed="false">
      <c r="A993" s="558" t="s">
        <v>515</v>
      </c>
      <c r="B993" s="478" t="n">
        <v>397</v>
      </c>
      <c r="C993" s="196" t="n">
        <f aca="false">B993/30.126</f>
        <v>13.1779857930027</v>
      </c>
      <c r="D993" s="197" t="n">
        <v>0</v>
      </c>
      <c r="E993" s="197" t="n">
        <v>0</v>
      </c>
      <c r="F993" s="197" t="n">
        <v>205.2</v>
      </c>
      <c r="G993" s="403" t="n">
        <v>0</v>
      </c>
    </row>
    <row r="994" customFormat="false" ht="15" hidden="false" customHeight="false" outlineLevel="0" collapsed="false">
      <c r="A994" s="558" t="s">
        <v>516</v>
      </c>
      <c r="B994" s="472" t="n">
        <v>30</v>
      </c>
      <c r="C994" s="196" t="n">
        <f aca="false">B994/30.126</f>
        <v>0.995817566221868</v>
      </c>
      <c r="D994" s="197" t="n">
        <v>0</v>
      </c>
      <c r="E994" s="197" t="n">
        <v>0</v>
      </c>
      <c r="F994" s="197" t="n">
        <v>1224.2</v>
      </c>
      <c r="G994" s="403" t="n">
        <v>0</v>
      </c>
    </row>
    <row r="995" customFormat="false" ht="15" hidden="false" customHeight="false" outlineLevel="0" collapsed="false">
      <c r="A995" s="558" t="s">
        <v>517</v>
      </c>
      <c r="B995" s="472"/>
      <c r="C995" s="196"/>
      <c r="D995" s="197" t="n">
        <v>0</v>
      </c>
      <c r="E995" s="197" t="n">
        <v>0</v>
      </c>
      <c r="F995" s="197" t="n">
        <v>104.69</v>
      </c>
      <c r="G995" s="403" t="n">
        <v>0</v>
      </c>
    </row>
    <row r="996" customFormat="false" ht="15" hidden="false" customHeight="false" outlineLevel="0" collapsed="false">
      <c r="A996" s="558" t="s">
        <v>128</v>
      </c>
      <c r="B996" s="472" t="n">
        <v>7</v>
      </c>
      <c r="C996" s="196" t="n">
        <f aca="false">B996/30.126</f>
        <v>0.232357432118436</v>
      </c>
      <c r="D996" s="197" t="n">
        <v>8000</v>
      </c>
      <c r="E996" s="197" t="n">
        <v>8000</v>
      </c>
      <c r="F996" s="197" t="n">
        <v>3798.37</v>
      </c>
      <c r="G996" s="403" t="n">
        <v>47.48</v>
      </c>
    </row>
    <row r="997" customFormat="false" ht="15" hidden="false" customHeight="false" outlineLevel="0" collapsed="false">
      <c r="A997" s="558" t="s">
        <v>372</v>
      </c>
      <c r="B997" s="472"/>
      <c r="C997" s="196" t="n">
        <f aca="false">B997/30.126</f>
        <v>0</v>
      </c>
      <c r="D997" s="197" t="n">
        <v>0</v>
      </c>
      <c r="E997" s="197" t="n">
        <v>0</v>
      </c>
      <c r="F997" s="197" t="n">
        <v>262.29</v>
      </c>
      <c r="G997" s="403" t="n">
        <v>0</v>
      </c>
    </row>
    <row r="998" customFormat="false" ht="15" hidden="false" customHeight="false" outlineLevel="0" collapsed="false">
      <c r="A998" s="558" t="s">
        <v>256</v>
      </c>
      <c r="B998" s="472"/>
      <c r="C998" s="196" t="n">
        <f aca="false">B998/30.126</f>
        <v>0</v>
      </c>
      <c r="D998" s="197" t="n">
        <v>0</v>
      </c>
      <c r="E998" s="197" t="n">
        <v>0</v>
      </c>
      <c r="F998" s="197" t="n">
        <v>12.66</v>
      </c>
      <c r="G998" s="403" t="n">
        <v>0</v>
      </c>
    </row>
    <row r="999" customFormat="false" ht="15" hidden="false" customHeight="false" outlineLevel="0" collapsed="false">
      <c r="A999" s="558" t="s">
        <v>214</v>
      </c>
      <c r="B999" s="472"/>
      <c r="C999" s="196"/>
      <c r="D999" s="197" t="n">
        <v>0</v>
      </c>
      <c r="E999" s="197" t="n">
        <v>0</v>
      </c>
      <c r="F999" s="197" t="n">
        <v>0</v>
      </c>
      <c r="G999" s="403" t="n">
        <v>0</v>
      </c>
    </row>
    <row r="1000" customFormat="false" ht="15" hidden="false" customHeight="false" outlineLevel="0" collapsed="false">
      <c r="A1000" s="627" t="s">
        <v>260</v>
      </c>
      <c r="B1000" s="472" t="n">
        <v>10</v>
      </c>
      <c r="C1000" s="196" t="n">
        <f aca="false">B1000/30.126</f>
        <v>0.331939188740623</v>
      </c>
      <c r="D1000" s="197" t="n">
        <v>3000</v>
      </c>
      <c r="E1000" s="197" t="n">
        <v>1000</v>
      </c>
      <c r="F1000" s="197" t="n">
        <v>451.85</v>
      </c>
      <c r="G1000" s="403" t="n">
        <v>45.19</v>
      </c>
    </row>
    <row r="1001" customFormat="false" ht="15" hidden="false" customHeight="false" outlineLevel="0" collapsed="false">
      <c r="A1001" s="558" t="s">
        <v>518</v>
      </c>
      <c r="B1001" s="472" t="n">
        <v>5</v>
      </c>
      <c r="C1001" s="196" t="n">
        <f aca="false">B1001/30.126</f>
        <v>0.165969594370311</v>
      </c>
      <c r="D1001" s="197" t="n">
        <v>1000</v>
      </c>
      <c r="E1001" s="197" t="n">
        <v>0</v>
      </c>
      <c r="F1001" s="197" t="n">
        <v>0</v>
      </c>
      <c r="G1001" s="403" t="n">
        <v>0</v>
      </c>
    </row>
    <row r="1002" customFormat="false" ht="15" hidden="false" customHeight="false" outlineLevel="0" collapsed="false">
      <c r="A1002" s="558" t="s">
        <v>519</v>
      </c>
      <c r="B1002" s="472" t="n">
        <v>30</v>
      </c>
      <c r="C1002" s="196" t="n">
        <f aca="false">B1002/30.126</f>
        <v>0.995817566221868</v>
      </c>
      <c r="D1002" s="197" t="n">
        <v>2000</v>
      </c>
      <c r="E1002" s="197" t="n">
        <v>1000</v>
      </c>
      <c r="F1002" s="197" t="n">
        <v>451.85</v>
      </c>
      <c r="G1002" s="403" t="n">
        <v>45.19</v>
      </c>
    </row>
    <row r="1003" customFormat="false" ht="15" hidden="false" customHeight="false" outlineLevel="0" collapsed="false">
      <c r="A1003" s="627" t="s">
        <v>520</v>
      </c>
      <c r="B1003" s="472" t="n">
        <v>25</v>
      </c>
      <c r="C1003" s="196" t="n">
        <f aca="false">B1003/30.126</f>
        <v>0.829847971851557</v>
      </c>
      <c r="D1003" s="377" t="n">
        <v>1000</v>
      </c>
      <c r="E1003" s="377" t="n">
        <v>1000</v>
      </c>
      <c r="F1003" s="377" t="n">
        <v>320</v>
      </c>
      <c r="G1003" s="405" t="n">
        <v>32</v>
      </c>
    </row>
    <row r="1004" customFormat="false" ht="30" hidden="false" customHeight="false" outlineLevel="0" collapsed="false">
      <c r="A1004" s="558" t="s">
        <v>521</v>
      </c>
      <c r="B1004" s="472"/>
      <c r="C1004" s="196"/>
      <c r="D1004" s="197" t="n">
        <v>1000</v>
      </c>
      <c r="E1004" s="197" t="n">
        <v>100</v>
      </c>
      <c r="F1004" s="197" t="n">
        <v>200</v>
      </c>
      <c r="G1004" s="845" t="n">
        <v>200</v>
      </c>
    </row>
    <row r="1005" customFormat="false" ht="15" hidden="false" customHeight="false" outlineLevel="0" collapsed="false">
      <c r="A1005" s="558" t="s">
        <v>522</v>
      </c>
      <c r="B1005" s="472"/>
      <c r="C1005" s="196"/>
      <c r="D1005" s="197" t="n">
        <v>0</v>
      </c>
      <c r="E1005" s="197" t="n">
        <v>0</v>
      </c>
      <c r="F1005" s="197" t="n">
        <v>120</v>
      </c>
      <c r="G1005" s="403" t="n">
        <v>0</v>
      </c>
    </row>
    <row r="1006" customFormat="false" ht="15" hidden="false" customHeight="false" outlineLevel="0" collapsed="false">
      <c r="A1006" s="627" t="s">
        <v>187</v>
      </c>
      <c r="B1006" s="478" t="n">
        <v>20</v>
      </c>
      <c r="C1006" s="196" t="n">
        <f aca="false">B1006/30.126</f>
        <v>0.663878377481246</v>
      </c>
      <c r="D1006" s="377" t="n">
        <v>20347</v>
      </c>
      <c r="E1006" s="377" t="n">
        <v>20347</v>
      </c>
      <c r="F1006" s="377" t="n">
        <v>65794.9</v>
      </c>
      <c r="G1006" s="846" t="n">
        <v>323.36</v>
      </c>
    </row>
    <row r="1007" customFormat="false" ht="15" hidden="false" customHeight="false" outlineLevel="0" collapsed="false">
      <c r="A1007" s="558" t="s">
        <v>523</v>
      </c>
      <c r="B1007" s="478"/>
      <c r="C1007" s="196"/>
      <c r="D1007" s="197" t="n">
        <v>0</v>
      </c>
      <c r="E1007" s="197" t="n">
        <v>0</v>
      </c>
      <c r="F1007" s="197" t="n">
        <v>112.5</v>
      </c>
      <c r="G1007" s="403" t="n">
        <v>0</v>
      </c>
    </row>
    <row r="1008" customFormat="false" ht="15" hidden="false" customHeight="false" outlineLevel="0" collapsed="false">
      <c r="A1008" s="558" t="s">
        <v>177</v>
      </c>
      <c r="B1008" s="478" t="n">
        <v>914</v>
      </c>
      <c r="C1008" s="196" t="n">
        <f aca="false">B1008/30.126</f>
        <v>30.3392418508929</v>
      </c>
      <c r="D1008" s="197" t="n">
        <v>0</v>
      </c>
      <c r="E1008" s="197" t="n">
        <v>0</v>
      </c>
      <c r="F1008" s="197" t="n">
        <v>3730.83</v>
      </c>
      <c r="G1008" s="403" t="n">
        <v>0</v>
      </c>
    </row>
    <row r="1009" customFormat="false" ht="15" hidden="false" customHeight="false" outlineLevel="0" collapsed="false">
      <c r="A1009" s="558" t="s">
        <v>148</v>
      </c>
      <c r="B1009" s="472" t="n">
        <v>75</v>
      </c>
      <c r="C1009" s="196" t="n">
        <f aca="false">B1009/30.126</f>
        <v>2.48954391555467</v>
      </c>
      <c r="D1009" s="197" t="n">
        <v>0</v>
      </c>
      <c r="E1009" s="197" t="n">
        <v>0</v>
      </c>
      <c r="F1009" s="197" t="n">
        <v>5442.05</v>
      </c>
      <c r="G1009" s="403" t="n">
        <v>0</v>
      </c>
    </row>
    <row r="1010" customFormat="false" ht="15" hidden="false" customHeight="false" outlineLevel="0" collapsed="false">
      <c r="A1010" s="558" t="s">
        <v>277</v>
      </c>
      <c r="B1010" s="472"/>
      <c r="C1010" s="196"/>
      <c r="D1010" s="197" t="n">
        <v>0</v>
      </c>
      <c r="E1010" s="197" t="n">
        <v>0</v>
      </c>
      <c r="F1010" s="197" t="n">
        <v>1800.27</v>
      </c>
      <c r="G1010" s="403" t="n">
        <v>0</v>
      </c>
    </row>
    <row r="1011" customFormat="false" ht="15" hidden="false" customHeight="false" outlineLevel="0" collapsed="false">
      <c r="A1011" s="558" t="s">
        <v>197</v>
      </c>
      <c r="B1011" s="472" t="n">
        <v>25</v>
      </c>
      <c r="C1011" s="196" t="n">
        <f aca="false">B1011/30.126</f>
        <v>0.829847971851557</v>
      </c>
      <c r="D1011" s="197" t="n">
        <v>0</v>
      </c>
      <c r="E1011" s="197" t="n">
        <v>0</v>
      </c>
      <c r="F1011" s="197" t="n">
        <v>1519.5</v>
      </c>
      <c r="G1011" s="403" t="n">
        <v>0</v>
      </c>
    </row>
    <row r="1012" customFormat="false" ht="15" hidden="false" customHeight="false" outlineLevel="0" collapsed="false">
      <c r="A1012" s="558" t="s">
        <v>169</v>
      </c>
      <c r="B1012" s="472" t="n">
        <v>130</v>
      </c>
      <c r="C1012" s="196" t="n">
        <f aca="false">B1012/30.126</f>
        <v>4.3152094536281</v>
      </c>
      <c r="D1012" s="197" t="n">
        <v>12000</v>
      </c>
      <c r="E1012" s="197" t="n">
        <v>12000</v>
      </c>
      <c r="F1012" s="197" t="n">
        <v>6325.4</v>
      </c>
      <c r="G1012" s="403" t="n">
        <v>52.71</v>
      </c>
    </row>
    <row r="1013" customFormat="false" ht="15" hidden="false" customHeight="false" outlineLevel="0" collapsed="false">
      <c r="A1013" s="558" t="s">
        <v>455</v>
      </c>
      <c r="B1013" s="472" t="n">
        <v>267</v>
      </c>
      <c r="C1013" s="196" t="n">
        <f aca="false">B1013/30.126</f>
        <v>8.86277633937463</v>
      </c>
      <c r="D1013" s="197" t="n">
        <v>3000</v>
      </c>
      <c r="E1013" s="197" t="n">
        <v>3000</v>
      </c>
      <c r="F1013" s="197" t="n">
        <v>1811.29</v>
      </c>
      <c r="G1013" s="403" t="n">
        <v>60.38</v>
      </c>
    </row>
    <row r="1014" customFormat="false" ht="15" hidden="false" customHeight="false" outlineLevel="0" collapsed="false">
      <c r="A1014" s="558" t="s">
        <v>363</v>
      </c>
      <c r="B1014" s="472"/>
      <c r="C1014" s="196"/>
      <c r="D1014" s="197" t="n">
        <v>5347</v>
      </c>
      <c r="E1014" s="197" t="n">
        <v>5347</v>
      </c>
      <c r="F1014" s="197" t="n">
        <v>2706.75</v>
      </c>
      <c r="G1014" s="403" t="n">
        <v>50.62</v>
      </c>
    </row>
    <row r="1015" customFormat="false" ht="30" hidden="false" customHeight="false" outlineLevel="0" collapsed="false">
      <c r="A1015" s="630" t="s">
        <v>488</v>
      </c>
      <c r="B1015" s="322"/>
      <c r="C1015" s="215"/>
      <c r="D1015" s="216" t="n">
        <v>0</v>
      </c>
      <c r="E1015" s="216" t="n">
        <v>0</v>
      </c>
      <c r="F1015" s="216" t="n">
        <v>1059.6</v>
      </c>
      <c r="G1015" s="406" t="n">
        <v>0</v>
      </c>
    </row>
    <row r="1016" customFormat="false" ht="15" hidden="false" customHeight="false" outlineLevel="0" collapsed="false">
      <c r="A1016" s="630" t="s">
        <v>524</v>
      </c>
      <c r="B1016" s="322"/>
      <c r="C1016" s="215"/>
      <c r="D1016" s="216" t="n">
        <v>0</v>
      </c>
      <c r="E1016" s="216" t="n">
        <v>0</v>
      </c>
      <c r="F1016" s="216" t="n">
        <v>300</v>
      </c>
      <c r="G1016" s="406" t="n">
        <v>0</v>
      </c>
    </row>
    <row r="1017" customFormat="false" ht="15" hidden="false" customHeight="false" outlineLevel="0" collapsed="false">
      <c r="A1017" s="630" t="s">
        <v>525</v>
      </c>
      <c r="B1017" s="322"/>
      <c r="C1017" s="215"/>
      <c r="D1017" s="216" t="n">
        <v>0</v>
      </c>
      <c r="E1017" s="216" t="n">
        <v>0</v>
      </c>
      <c r="F1017" s="216" t="n">
        <v>300</v>
      </c>
      <c r="G1017" s="406" t="n">
        <v>0</v>
      </c>
    </row>
    <row r="1018" customFormat="false" ht="15" hidden="false" customHeight="false" outlineLevel="0" collapsed="false">
      <c r="A1018" s="558" t="s">
        <v>526</v>
      </c>
      <c r="B1018" s="472"/>
      <c r="C1018" s="196"/>
      <c r="D1018" s="197" t="n">
        <v>0</v>
      </c>
      <c r="E1018" s="197" t="n">
        <v>0</v>
      </c>
      <c r="F1018" s="197" t="n">
        <v>477.96</v>
      </c>
      <c r="G1018" s="403" t="n">
        <v>0</v>
      </c>
    </row>
    <row r="1019" customFormat="false" ht="15.75" hidden="false" customHeight="false" outlineLevel="0" collapsed="false">
      <c r="A1019" s="651" t="s">
        <v>527</v>
      </c>
      <c r="B1019" s="561"/>
      <c r="C1019" s="578"/>
      <c r="D1019" s="847" t="n">
        <v>0</v>
      </c>
      <c r="E1019" s="263" t="n">
        <v>0</v>
      </c>
      <c r="F1019" s="263" t="n">
        <v>40208.75</v>
      </c>
      <c r="G1019" s="848" t="n">
        <v>0</v>
      </c>
    </row>
    <row r="1020" customFormat="false" ht="15.75" hidden="false" customHeight="false" outlineLevel="0" collapsed="false">
      <c r="A1020" s="548" t="s">
        <v>131</v>
      </c>
      <c r="B1020" s="324" t="n">
        <v>275</v>
      </c>
      <c r="C1020" s="407" t="n">
        <f aca="false">B1020/30.126</f>
        <v>9.12832769036712</v>
      </c>
      <c r="D1020" s="395" t="n">
        <v>3500</v>
      </c>
      <c r="E1020" s="182" t="n">
        <v>3500</v>
      </c>
      <c r="F1020" s="182" t="n">
        <v>1796.5</v>
      </c>
      <c r="G1020" s="396" t="n">
        <v>51.33</v>
      </c>
    </row>
    <row r="1021" customFormat="false" ht="15.75" hidden="false" customHeight="false" outlineLevel="0" collapsed="false">
      <c r="A1021" s="749" t="s">
        <v>189</v>
      </c>
      <c r="B1021" s="550"/>
      <c r="C1021" s="616"/>
      <c r="D1021" s="809" t="n">
        <v>3500</v>
      </c>
      <c r="E1021" s="231" t="n">
        <v>3500</v>
      </c>
      <c r="F1021" s="231" t="n">
        <v>1796.5</v>
      </c>
      <c r="G1021" s="511" t="n">
        <v>51.33</v>
      </c>
    </row>
    <row r="1022" customFormat="false" ht="15.75" hidden="false" customHeight="false" outlineLevel="0" collapsed="false">
      <c r="A1022" s="624" t="s">
        <v>141</v>
      </c>
      <c r="B1022" s="561"/>
      <c r="C1022" s="578"/>
      <c r="D1022" s="849" t="n">
        <v>17410</v>
      </c>
      <c r="E1022" s="243" t="n">
        <v>17410</v>
      </c>
      <c r="F1022" s="243" t="n">
        <v>0</v>
      </c>
      <c r="G1022" s="512" t="n">
        <v>0</v>
      </c>
    </row>
    <row r="1023" customFormat="false" ht="15.75" hidden="false" customHeight="false" outlineLevel="0" collapsed="false">
      <c r="A1023" s="749" t="s">
        <v>528</v>
      </c>
      <c r="B1023" s="561"/>
      <c r="C1023" s="578"/>
      <c r="D1023" s="850" t="n">
        <v>17410</v>
      </c>
      <c r="E1023" s="231" t="n">
        <v>17410</v>
      </c>
      <c r="F1023" s="231" t="n">
        <v>0</v>
      </c>
      <c r="G1023" s="511" t="n">
        <v>0</v>
      </c>
    </row>
    <row r="1024" customFormat="false" ht="15.75" hidden="false" customHeight="false" outlineLevel="0" collapsed="false">
      <c r="A1024" s="548" t="s">
        <v>135</v>
      </c>
      <c r="B1024" s="324" t="n">
        <v>30</v>
      </c>
      <c r="C1024" s="181" t="n">
        <f aca="false">B1024/30.126</f>
        <v>0.995817566221868</v>
      </c>
      <c r="D1024" s="182" t="n">
        <v>771307</v>
      </c>
      <c r="E1024" s="182" t="n">
        <v>609115</v>
      </c>
      <c r="F1024" s="182" t="n">
        <v>363048.31</v>
      </c>
      <c r="G1024" s="396" t="n">
        <v>59.6</v>
      </c>
    </row>
    <row r="1025" customFormat="false" ht="15" hidden="false" customHeight="false" outlineLevel="0" collapsed="false">
      <c r="A1025" s="545"/>
      <c r="B1025" s="272"/>
      <c r="C1025" s="254"/>
      <c r="D1025" s="362"/>
      <c r="E1025" s="362"/>
      <c r="F1025" s="362"/>
      <c r="G1025" s="513"/>
    </row>
    <row r="1026" customFormat="false" ht="15.75" hidden="false" customHeight="false" outlineLevel="0" collapsed="false">
      <c r="A1026" s="149" t="s">
        <v>529</v>
      </c>
      <c r="D1026" s="273"/>
      <c r="E1026" s="408"/>
      <c r="F1026" s="409"/>
      <c r="G1026" s="178"/>
    </row>
    <row r="1027" customFormat="false" ht="15.75" hidden="false" customHeight="false" outlineLevel="0" collapsed="false">
      <c r="A1027" s="548" t="s">
        <v>479</v>
      </c>
      <c r="B1027" s="410"/>
      <c r="C1027" s="223"/>
      <c r="D1027" s="356" t="s">
        <v>124</v>
      </c>
      <c r="E1027" s="328" t="s">
        <v>125</v>
      </c>
      <c r="F1027" s="328" t="s">
        <v>3</v>
      </c>
      <c r="G1027" s="226" t="s">
        <v>4</v>
      </c>
    </row>
    <row r="1028" customFormat="false" ht="15.75" hidden="false" customHeight="false" outlineLevel="0" collapsed="false">
      <c r="A1028" s="624" t="s">
        <v>163</v>
      </c>
      <c r="B1028" s="761"/>
      <c r="C1028" s="438"/>
      <c r="D1028" s="243" t="n">
        <v>85400</v>
      </c>
      <c r="E1028" s="243" t="n">
        <v>85400</v>
      </c>
      <c r="F1028" s="243" t="n">
        <v>34773.57</v>
      </c>
      <c r="G1028" s="512" t="n">
        <v>40.72</v>
      </c>
    </row>
    <row r="1029" customFormat="false" ht="15.75" hidden="false" customHeight="false" outlineLevel="0" collapsed="false">
      <c r="A1029" s="548" t="s">
        <v>165</v>
      </c>
      <c r="B1029" s="622" t="s">
        <v>350</v>
      </c>
      <c r="C1029" s="223" t="s">
        <v>123</v>
      </c>
      <c r="D1029" s="182" t="n">
        <v>31560</v>
      </c>
      <c r="E1029" s="182" t="n">
        <v>31560</v>
      </c>
      <c r="F1029" s="182" t="n">
        <v>12098.68</v>
      </c>
      <c r="G1029" s="396" t="n">
        <v>38.34</v>
      </c>
    </row>
    <row r="1030" customFormat="false" ht="15.75" hidden="false" customHeight="false" outlineLevel="0" collapsed="false">
      <c r="A1030" s="548" t="s">
        <v>126</v>
      </c>
      <c r="B1030" s="180" t="n">
        <v>1323</v>
      </c>
      <c r="C1030" s="181" t="n">
        <f aca="false">B1030/30.126</f>
        <v>43.9155546703844</v>
      </c>
      <c r="D1030" s="182" t="n">
        <v>9200</v>
      </c>
      <c r="E1030" s="182" t="n">
        <v>7700</v>
      </c>
      <c r="F1030" s="182" t="n">
        <v>3619.91</v>
      </c>
      <c r="G1030" s="396" t="n">
        <v>47.01</v>
      </c>
    </row>
    <row r="1031" customFormat="false" ht="15" hidden="false" customHeight="false" outlineLevel="0" collapsed="false">
      <c r="A1031" s="627" t="s">
        <v>286</v>
      </c>
      <c r="B1031" s="433" t="n">
        <v>322</v>
      </c>
      <c r="C1031" s="196" t="n">
        <f aca="false">B1031/30.126</f>
        <v>10.6884418774481</v>
      </c>
      <c r="D1031" s="377" t="n">
        <v>4450</v>
      </c>
      <c r="E1031" s="377" t="n">
        <v>2950</v>
      </c>
      <c r="F1031" s="377" t="n">
        <v>742.58</v>
      </c>
      <c r="G1031" s="405" t="n">
        <v>25.17</v>
      </c>
    </row>
    <row r="1032" customFormat="false" ht="15" hidden="false" customHeight="false" outlineLevel="0" collapsed="false">
      <c r="A1032" s="558" t="s">
        <v>353</v>
      </c>
      <c r="B1032" s="433"/>
      <c r="C1032" s="196"/>
      <c r="D1032" s="197" t="n">
        <v>2400</v>
      </c>
      <c r="E1032" s="197" t="n">
        <v>900</v>
      </c>
      <c r="F1032" s="197" t="n">
        <v>500</v>
      </c>
      <c r="G1032" s="403" t="n">
        <v>55.56</v>
      </c>
    </row>
    <row r="1033" customFormat="false" ht="15" hidden="false" customHeight="false" outlineLevel="0" collapsed="false">
      <c r="A1033" s="558" t="s">
        <v>530</v>
      </c>
      <c r="B1033" s="478" t="n">
        <v>115</v>
      </c>
      <c r="C1033" s="196" t="n">
        <f aca="false">B1033/30.126</f>
        <v>3.81730067051716</v>
      </c>
      <c r="D1033" s="197" t="n">
        <v>1000</v>
      </c>
      <c r="E1033" s="197" t="n">
        <v>1000</v>
      </c>
      <c r="F1033" s="197" t="n">
        <v>0</v>
      </c>
      <c r="G1033" s="403" t="n">
        <v>0</v>
      </c>
    </row>
    <row r="1034" customFormat="false" ht="15" hidden="false" customHeight="false" outlineLevel="0" collapsed="false">
      <c r="A1034" s="558" t="s">
        <v>167</v>
      </c>
      <c r="B1034" s="472"/>
      <c r="C1034" s="196"/>
      <c r="D1034" s="197" t="n">
        <v>1050</v>
      </c>
      <c r="E1034" s="197" t="n">
        <v>1050</v>
      </c>
      <c r="F1034" s="197" t="n">
        <v>242.58</v>
      </c>
      <c r="G1034" s="403" t="n">
        <v>23.1</v>
      </c>
    </row>
    <row r="1035" customFormat="false" ht="15" hidden="false" customHeight="false" outlineLevel="0" collapsed="false">
      <c r="A1035" s="627" t="s">
        <v>127</v>
      </c>
      <c r="B1035" s="472" t="n">
        <v>10</v>
      </c>
      <c r="C1035" s="196" t="n">
        <f aca="false">B1035/30.126</f>
        <v>0.331939188740623</v>
      </c>
      <c r="D1035" s="377" t="n">
        <v>1500</v>
      </c>
      <c r="E1035" s="377" t="n">
        <v>1500</v>
      </c>
      <c r="F1035" s="377" t="n">
        <v>1048.84</v>
      </c>
      <c r="G1035" s="405" t="n">
        <v>69.92</v>
      </c>
    </row>
    <row r="1036" customFormat="false" ht="15" hidden="false" customHeight="false" outlineLevel="0" collapsed="false">
      <c r="A1036" s="558" t="s">
        <v>288</v>
      </c>
      <c r="B1036" s="472"/>
      <c r="C1036" s="196"/>
      <c r="D1036" s="197" t="n">
        <v>0</v>
      </c>
      <c r="E1036" s="197" t="n">
        <v>0</v>
      </c>
      <c r="F1036" s="197" t="n">
        <v>45</v>
      </c>
      <c r="G1036" s="403" t="n">
        <v>0</v>
      </c>
    </row>
    <row r="1037" customFormat="false" ht="15" hidden="false" customHeight="false" outlineLevel="0" collapsed="false">
      <c r="A1037" s="558" t="s">
        <v>531</v>
      </c>
      <c r="B1037" s="472"/>
      <c r="C1037" s="196"/>
      <c r="D1037" s="197" t="n">
        <v>0</v>
      </c>
      <c r="E1037" s="197" t="n">
        <v>0</v>
      </c>
      <c r="F1037" s="197" t="n">
        <v>74.4</v>
      </c>
      <c r="G1037" s="403" t="n">
        <v>0</v>
      </c>
    </row>
    <row r="1038" customFormat="false" ht="15" hidden="false" customHeight="false" outlineLevel="0" collapsed="false">
      <c r="A1038" s="558" t="s">
        <v>128</v>
      </c>
      <c r="B1038" s="478" t="n">
        <v>20</v>
      </c>
      <c r="C1038" s="196" t="n">
        <f aca="false">B1038/30.126</f>
        <v>0.663878377481246</v>
      </c>
      <c r="D1038" s="197" t="n">
        <v>1500</v>
      </c>
      <c r="E1038" s="197" t="n">
        <v>1500</v>
      </c>
      <c r="F1038" s="197" t="n">
        <v>845.64</v>
      </c>
      <c r="G1038" s="403" t="n">
        <v>56.38</v>
      </c>
    </row>
    <row r="1039" customFormat="false" ht="15" hidden="false" customHeight="false" outlineLevel="0" collapsed="false">
      <c r="A1039" s="558" t="s">
        <v>532</v>
      </c>
      <c r="B1039" s="478" t="n">
        <v>8</v>
      </c>
      <c r="C1039" s="196" t="n">
        <f aca="false">B1039/30.126</f>
        <v>0.265551350992498</v>
      </c>
      <c r="D1039" s="197" t="n">
        <v>0</v>
      </c>
      <c r="E1039" s="197" t="n">
        <v>0</v>
      </c>
      <c r="F1039" s="197" t="n">
        <v>83.8</v>
      </c>
      <c r="G1039" s="403" t="n">
        <v>0</v>
      </c>
    </row>
    <row r="1040" customFormat="false" ht="15" hidden="false" customHeight="false" outlineLevel="0" collapsed="false">
      <c r="A1040" s="627" t="s">
        <v>187</v>
      </c>
      <c r="B1040" s="472" t="n">
        <v>60</v>
      </c>
      <c r="C1040" s="196" t="n">
        <f aca="false">B1040/30.126</f>
        <v>1.99163513244374</v>
      </c>
      <c r="D1040" s="377" t="n">
        <v>3250</v>
      </c>
      <c r="E1040" s="377" t="n">
        <v>3250</v>
      </c>
      <c r="F1040" s="377" t="n">
        <v>1828.49</v>
      </c>
      <c r="G1040" s="405" t="n">
        <v>56.26</v>
      </c>
    </row>
    <row r="1041" customFormat="false" ht="15" hidden="false" customHeight="false" outlineLevel="0" collapsed="false">
      <c r="A1041" s="558" t="s">
        <v>169</v>
      </c>
      <c r="B1041" s="472" t="n">
        <v>15</v>
      </c>
      <c r="C1041" s="196" t="n">
        <f aca="false">B1041/30.126</f>
        <v>0.497908783110934</v>
      </c>
      <c r="D1041" s="197" t="n">
        <v>2250</v>
      </c>
      <c r="E1041" s="197" t="n">
        <v>2250</v>
      </c>
      <c r="F1041" s="197" t="n">
        <v>1399.2</v>
      </c>
      <c r="G1041" s="403" t="n">
        <v>62.19</v>
      </c>
    </row>
    <row r="1042" customFormat="false" ht="15.75" hidden="false" customHeight="false" outlineLevel="0" collapsed="false">
      <c r="A1042" s="630" t="s">
        <v>363</v>
      </c>
      <c r="B1042" s="322" t="n">
        <v>9</v>
      </c>
      <c r="C1042" s="215" t="n">
        <f aca="false">B1042/30.126</f>
        <v>0.29874526986656</v>
      </c>
      <c r="D1042" s="216" t="n">
        <v>1000</v>
      </c>
      <c r="E1042" s="216" t="n">
        <v>1000</v>
      </c>
      <c r="F1042" s="216" t="n">
        <v>429.29</v>
      </c>
      <c r="G1042" s="406" t="n">
        <v>42.93</v>
      </c>
    </row>
    <row r="1043" customFormat="false" ht="15.75" hidden="false" customHeight="false" outlineLevel="0" collapsed="false">
      <c r="A1043" s="548" t="s">
        <v>131</v>
      </c>
      <c r="B1043" s="324" t="n">
        <v>60</v>
      </c>
      <c r="C1043" s="181" t="n">
        <f aca="false">B1043/30.126</f>
        <v>1.99163513244374</v>
      </c>
      <c r="D1043" s="182" t="n">
        <v>200</v>
      </c>
      <c r="E1043" s="182" t="n">
        <v>200</v>
      </c>
      <c r="F1043" s="182" t="n">
        <v>560.43</v>
      </c>
      <c r="G1043" s="851" t="n">
        <v>280.22</v>
      </c>
    </row>
    <row r="1044" customFormat="false" ht="15.75" hidden="false" customHeight="false" outlineLevel="0" collapsed="false">
      <c r="A1044" s="651" t="s">
        <v>189</v>
      </c>
      <c r="B1044" s="561" t="n">
        <v>20</v>
      </c>
      <c r="C1044" s="386" t="n">
        <f aca="false">B1044/30.126</f>
        <v>0.663878377481246</v>
      </c>
      <c r="D1044" s="263" t="n">
        <v>200</v>
      </c>
      <c r="E1044" s="263" t="n">
        <v>200</v>
      </c>
      <c r="F1044" s="263" t="n">
        <v>560.43</v>
      </c>
      <c r="G1044" s="852" t="n">
        <v>280.22</v>
      </c>
    </row>
    <row r="1045" customFormat="false" ht="15.75" hidden="false" customHeight="false" outlineLevel="0" collapsed="false">
      <c r="A1045" s="548" t="s">
        <v>135</v>
      </c>
      <c r="B1045" s="324" t="n">
        <v>10</v>
      </c>
      <c r="C1045" s="181" t="n">
        <f aca="false">B1045/30.126</f>
        <v>0.331939188740623</v>
      </c>
      <c r="D1045" s="182" t="n">
        <v>126360</v>
      </c>
      <c r="E1045" s="182" t="n">
        <v>124860</v>
      </c>
      <c r="F1045" s="182" t="n">
        <v>51052.59</v>
      </c>
      <c r="G1045" s="396" t="n">
        <v>40.89</v>
      </c>
    </row>
    <row r="1046" customFormat="false" ht="15" hidden="false" customHeight="false" outlineLevel="0" collapsed="false">
      <c r="A1046" s="545"/>
      <c r="B1046" s="272"/>
      <c r="C1046" s="254"/>
      <c r="D1046" s="362"/>
      <c r="E1046" s="362"/>
      <c r="F1046" s="362"/>
      <c r="G1046" s="853"/>
    </row>
    <row r="1047" customFormat="false" ht="15.75" hidden="false" customHeight="false" outlineLevel="0" collapsed="false">
      <c r="A1047" s="0" t="s">
        <v>533</v>
      </c>
      <c r="D1047" s="273"/>
      <c r="E1047" s="408"/>
      <c r="F1047" s="409"/>
      <c r="G1047" s="178"/>
    </row>
    <row r="1048" customFormat="false" ht="15.75" hidden="false" customHeight="false" outlineLevel="0" collapsed="false">
      <c r="A1048" s="548" t="s">
        <v>479</v>
      </c>
      <c r="B1048" s="410"/>
      <c r="C1048" s="394"/>
      <c r="D1048" s="326" t="s">
        <v>124</v>
      </c>
      <c r="E1048" s="328" t="s">
        <v>125</v>
      </c>
      <c r="F1048" s="328" t="s">
        <v>3</v>
      </c>
      <c r="G1048" s="226" t="s">
        <v>4</v>
      </c>
    </row>
    <row r="1049" customFormat="false" ht="15.75" hidden="false" customHeight="false" outlineLevel="0" collapsed="false">
      <c r="A1049" s="548" t="s">
        <v>534</v>
      </c>
      <c r="B1049" s="410"/>
      <c r="C1049" s="394"/>
      <c r="D1049" s="395" t="n">
        <v>13502</v>
      </c>
      <c r="E1049" s="182" t="n">
        <v>13502</v>
      </c>
      <c r="F1049" s="182" t="n">
        <v>0</v>
      </c>
      <c r="G1049" s="396" t="n">
        <v>0</v>
      </c>
    </row>
    <row r="1050" customFormat="false" ht="15.75" hidden="false" customHeight="false" outlineLevel="0" collapsed="false">
      <c r="A1050" s="548" t="s">
        <v>535</v>
      </c>
      <c r="B1050" s="622" t="s">
        <v>350</v>
      </c>
      <c r="C1050" s="394" t="s">
        <v>123</v>
      </c>
      <c r="D1050" s="395" t="n">
        <v>5131</v>
      </c>
      <c r="E1050" s="182" t="n">
        <v>5131</v>
      </c>
      <c r="F1050" s="182" t="n">
        <v>698.48</v>
      </c>
      <c r="G1050" s="396" t="n">
        <v>13.61</v>
      </c>
    </row>
    <row r="1051" customFormat="false" ht="15.75" hidden="false" customHeight="false" outlineLevel="0" collapsed="false">
      <c r="A1051" s="548" t="s">
        <v>126</v>
      </c>
      <c r="B1051" s="180" t="n">
        <v>1323</v>
      </c>
      <c r="C1051" s="407" t="n">
        <f aca="false">B1051/30.126</f>
        <v>43.9155546703844</v>
      </c>
      <c r="D1051" s="395" t="n">
        <v>13780</v>
      </c>
      <c r="E1051" s="182" t="n">
        <v>13780</v>
      </c>
      <c r="F1051" s="182" t="n">
        <v>9198.92</v>
      </c>
      <c r="G1051" s="396" t="n">
        <v>66.76</v>
      </c>
    </row>
    <row r="1052" customFormat="false" ht="15" hidden="false" customHeight="false" outlineLevel="0" collapsed="false">
      <c r="A1052" s="627" t="s">
        <v>127</v>
      </c>
      <c r="B1052" s="433" t="n">
        <v>322</v>
      </c>
      <c r="C1052" s="617" t="n">
        <f aca="false">B1052/30.126</f>
        <v>10.6884418774481</v>
      </c>
      <c r="D1052" s="781" t="n">
        <v>5000</v>
      </c>
      <c r="E1052" s="377" t="n">
        <v>5000</v>
      </c>
      <c r="F1052" s="377" t="n">
        <v>0</v>
      </c>
      <c r="G1052" s="405" t="n">
        <v>0</v>
      </c>
    </row>
    <row r="1053" customFormat="false" ht="15" hidden="false" customHeight="false" outlineLevel="0" collapsed="false">
      <c r="A1053" s="558" t="s">
        <v>288</v>
      </c>
      <c r="B1053" s="472" t="n">
        <v>60</v>
      </c>
      <c r="C1053" s="617" t="n">
        <f aca="false">B1053/30.126</f>
        <v>1.99163513244374</v>
      </c>
      <c r="D1053" s="463" t="n">
        <v>2000</v>
      </c>
      <c r="E1053" s="197" t="n">
        <v>2000</v>
      </c>
      <c r="F1053" s="197" t="n">
        <v>0</v>
      </c>
      <c r="G1053" s="403" t="n">
        <v>0</v>
      </c>
    </row>
    <row r="1054" customFormat="false" ht="15" hidden="false" customHeight="false" outlineLevel="0" collapsed="false">
      <c r="A1054" s="558" t="s">
        <v>174</v>
      </c>
      <c r="B1054" s="472"/>
      <c r="C1054" s="617"/>
      <c r="D1054" s="463" t="n">
        <v>3000</v>
      </c>
      <c r="E1054" s="197" t="n">
        <v>3000</v>
      </c>
      <c r="F1054" s="197" t="n">
        <v>0</v>
      </c>
      <c r="G1054" s="403" t="n">
        <v>0</v>
      </c>
    </row>
    <row r="1055" customFormat="false" ht="15" hidden="false" customHeight="false" outlineLevel="0" collapsed="false">
      <c r="A1055" s="627" t="s">
        <v>187</v>
      </c>
      <c r="B1055" s="472" t="n">
        <v>60</v>
      </c>
      <c r="C1055" s="617" t="n">
        <f aca="false">B1055/30.126</f>
        <v>1.99163513244374</v>
      </c>
      <c r="D1055" s="781" t="n">
        <v>8780</v>
      </c>
      <c r="E1055" s="377" t="n">
        <v>8780</v>
      </c>
      <c r="F1055" s="377" t="n">
        <v>9198.92</v>
      </c>
      <c r="G1055" s="846" t="n">
        <v>104.77</v>
      </c>
    </row>
    <row r="1056" customFormat="false" ht="15" hidden="false" customHeight="false" outlineLevel="0" collapsed="false">
      <c r="A1056" s="558" t="s">
        <v>177</v>
      </c>
      <c r="B1056" s="472"/>
      <c r="C1056" s="617"/>
      <c r="D1056" s="463" t="n">
        <v>2280</v>
      </c>
      <c r="E1056" s="197" t="n">
        <v>2280</v>
      </c>
      <c r="F1056" s="197" t="n">
        <v>0</v>
      </c>
      <c r="G1056" s="403" t="n">
        <v>0</v>
      </c>
      <c r="H1056" s="3"/>
    </row>
    <row r="1057" customFormat="false" ht="15" hidden="false" customHeight="false" outlineLevel="0" collapsed="false">
      <c r="A1057" s="558" t="s">
        <v>148</v>
      </c>
      <c r="B1057" s="472"/>
      <c r="C1057" s="617"/>
      <c r="D1057" s="463" t="n">
        <v>0</v>
      </c>
      <c r="E1057" s="197" t="n">
        <v>0</v>
      </c>
      <c r="F1057" s="197" t="n">
        <v>7200</v>
      </c>
      <c r="G1057" s="403" t="n">
        <v>0</v>
      </c>
    </row>
    <row r="1058" customFormat="false" ht="15" hidden="false" customHeight="false" outlineLevel="0" collapsed="false">
      <c r="A1058" s="558" t="s">
        <v>197</v>
      </c>
      <c r="B1058" s="472"/>
      <c r="C1058" s="617"/>
      <c r="D1058" s="463" t="n">
        <v>0</v>
      </c>
      <c r="E1058" s="197" t="n">
        <v>0</v>
      </c>
      <c r="F1058" s="197" t="n">
        <v>0</v>
      </c>
      <c r="G1058" s="403" t="n">
        <v>0</v>
      </c>
    </row>
    <row r="1059" customFormat="false" ht="15" hidden="false" customHeight="false" outlineLevel="0" collapsed="false">
      <c r="A1059" s="558" t="s">
        <v>169</v>
      </c>
      <c r="B1059" s="472" t="n">
        <v>15</v>
      </c>
      <c r="C1059" s="617" t="n">
        <f aca="false">B1059/30.126</f>
        <v>0.497908783110934</v>
      </c>
      <c r="D1059" s="463" t="n">
        <v>1000</v>
      </c>
      <c r="E1059" s="197" t="n">
        <v>1000</v>
      </c>
      <c r="F1059" s="197" t="n">
        <v>0</v>
      </c>
      <c r="G1059" s="403" t="n">
        <v>0</v>
      </c>
    </row>
    <row r="1060" customFormat="false" ht="15" hidden="false" customHeight="false" outlineLevel="0" collapsed="false">
      <c r="A1060" s="558" t="s">
        <v>363</v>
      </c>
      <c r="B1060" s="472" t="n">
        <v>9</v>
      </c>
      <c r="C1060" s="617" t="n">
        <f aca="false">B1060/30.126</f>
        <v>0.29874526986656</v>
      </c>
      <c r="D1060" s="463" t="n">
        <v>500</v>
      </c>
      <c r="E1060" s="197" t="n">
        <v>500</v>
      </c>
      <c r="F1060" s="197" t="n">
        <v>0</v>
      </c>
      <c r="G1060" s="403" t="n">
        <v>0</v>
      </c>
    </row>
    <row r="1061" customFormat="false" ht="15.75" hidden="false" customHeight="false" outlineLevel="0" collapsed="false">
      <c r="A1061" s="558" t="s">
        <v>456</v>
      </c>
      <c r="B1061" s="472"/>
      <c r="C1061" s="617"/>
      <c r="D1061" s="463" t="n">
        <v>5000</v>
      </c>
      <c r="E1061" s="197" t="n">
        <v>5000</v>
      </c>
      <c r="F1061" s="197" t="n">
        <v>1998.92</v>
      </c>
      <c r="G1061" s="403" t="n">
        <v>39.98</v>
      </c>
    </row>
    <row r="1062" customFormat="false" ht="15.75" hidden="false" customHeight="false" outlineLevel="0" collapsed="false">
      <c r="A1062" s="548" t="s">
        <v>135</v>
      </c>
      <c r="B1062" s="324" t="n">
        <v>10</v>
      </c>
      <c r="C1062" s="407" t="n">
        <f aca="false">B1062/30.126</f>
        <v>0.331939188740623</v>
      </c>
      <c r="D1062" s="395" t="n">
        <v>32413</v>
      </c>
      <c r="E1062" s="182" t="n">
        <v>32413</v>
      </c>
      <c r="F1062" s="182" t="n">
        <v>9897.4</v>
      </c>
      <c r="G1062" s="396" t="n">
        <v>30.54</v>
      </c>
    </row>
    <row r="1063" customFormat="false" ht="15" hidden="false" customHeight="false" outlineLevel="0" collapsed="false">
      <c r="A1063" s="545"/>
      <c r="B1063" s="272"/>
      <c r="C1063" s="254"/>
      <c r="D1063" s="362"/>
      <c r="E1063" s="362"/>
      <c r="F1063" s="362"/>
      <c r="G1063" s="513"/>
    </row>
    <row r="1064" customFormat="false" ht="15" hidden="false" customHeight="false" outlineLevel="0" collapsed="false">
      <c r="A1064" s="545"/>
      <c r="B1064" s="272"/>
      <c r="C1064" s="254"/>
      <c r="D1064" s="362"/>
      <c r="E1064" s="362"/>
      <c r="F1064" s="362"/>
      <c r="G1064" s="513"/>
    </row>
    <row r="1065" customFormat="false" ht="15" hidden="false" customHeight="false" outlineLevel="0" collapsed="false">
      <c r="A1065" s="545"/>
      <c r="B1065" s="272"/>
      <c r="C1065" s="254"/>
      <c r="D1065" s="362"/>
      <c r="E1065" s="362"/>
      <c r="F1065" s="362"/>
      <c r="G1065" s="513"/>
    </row>
    <row r="1066" customFormat="false" ht="15.75" hidden="false" customHeight="false" outlineLevel="0" collapsed="false">
      <c r="A1066" s="545"/>
      <c r="B1066" s="272"/>
      <c r="C1066" s="254"/>
      <c r="D1066" s="362"/>
      <c r="E1066" s="362"/>
      <c r="F1066" s="362"/>
      <c r="G1066" s="854"/>
    </row>
    <row r="1067" customFormat="false" ht="16.5" hidden="false" customHeight="false" outlineLevel="0" collapsed="false">
      <c r="A1067" s="855" t="s">
        <v>536</v>
      </c>
      <c r="B1067" s="169"/>
      <c r="D1067" s="856" t="s">
        <v>124</v>
      </c>
      <c r="E1067" s="857" t="s">
        <v>125</v>
      </c>
      <c r="F1067" s="857" t="s">
        <v>3</v>
      </c>
      <c r="G1067" s="858" t="s">
        <v>4</v>
      </c>
    </row>
    <row r="1068" customFormat="false" ht="16.5" hidden="false" customHeight="false" outlineLevel="0" collapsed="false">
      <c r="A1068" s="859" t="s">
        <v>537</v>
      </c>
      <c r="B1068" s="860"/>
      <c r="C1068" s="861" t="s">
        <v>538</v>
      </c>
      <c r="D1068" s="862" t="n">
        <v>6933378</v>
      </c>
      <c r="E1068" s="863" t="n">
        <v>6279482</v>
      </c>
      <c r="F1068" s="863" t="n">
        <v>3581623.22</v>
      </c>
      <c r="G1068" s="587" t="n">
        <v>57.04</v>
      </c>
    </row>
    <row r="1069" customFormat="false" ht="16.5" hidden="false" customHeight="false" outlineLevel="0" collapsed="false">
      <c r="A1069" s="859" t="s">
        <v>539</v>
      </c>
      <c r="B1069" s="860"/>
      <c r="C1069" s="861"/>
      <c r="D1069" s="862" t="n">
        <v>4282364</v>
      </c>
      <c r="E1069" s="863" t="n">
        <v>4243220</v>
      </c>
      <c r="F1069" s="863" t="n">
        <v>1718558.52</v>
      </c>
      <c r="G1069" s="864" t="n">
        <v>40.5</v>
      </c>
    </row>
    <row r="1070" customFormat="false" ht="15.75" hidden="false" customHeight="false" outlineLevel="0" collapsed="false">
      <c r="A1070" s="859"/>
      <c r="B1070" s="860"/>
      <c r="C1070" s="861"/>
      <c r="D1070" s="865"/>
      <c r="E1070" s="866"/>
      <c r="F1070" s="866"/>
      <c r="G1070" s="867"/>
    </row>
    <row r="1071" customFormat="false" ht="15.75" hidden="false" customHeight="false" outlineLevel="0" collapsed="false">
      <c r="A1071" s="859"/>
      <c r="B1071" s="860"/>
      <c r="C1071" s="861"/>
      <c r="D1071" s="865"/>
      <c r="E1071" s="866"/>
      <c r="F1071" s="866"/>
      <c r="G1071" s="867"/>
    </row>
    <row r="1072" customFormat="false" ht="15.75" hidden="false" customHeight="false" outlineLevel="0" collapsed="false">
      <c r="A1072" s="859"/>
      <c r="B1072" s="860"/>
      <c r="C1072" s="861"/>
      <c r="D1072" s="865"/>
      <c r="E1072" s="866"/>
      <c r="F1072" s="866"/>
      <c r="G1072" s="867"/>
    </row>
    <row r="1073" customFormat="false" ht="15.75" hidden="false" customHeight="false" outlineLevel="0" collapsed="false">
      <c r="A1073" s="859"/>
      <c r="B1073" s="860"/>
      <c r="C1073" s="861"/>
      <c r="D1073" s="865"/>
      <c r="E1073" s="866"/>
      <c r="F1073" s="866"/>
      <c r="G1073" s="867"/>
    </row>
    <row r="1074" customFormat="false" ht="15.75" hidden="false" customHeight="false" outlineLevel="0" collapsed="false">
      <c r="A1074" s="859"/>
      <c r="B1074" s="860"/>
      <c r="C1074" s="861"/>
      <c r="D1074" s="865"/>
      <c r="E1074" s="866"/>
      <c r="F1074" s="866"/>
      <c r="G1074" s="867"/>
    </row>
    <row r="1075" customFormat="false" ht="15.75" hidden="false" customHeight="false" outlineLevel="0" collapsed="false">
      <c r="A1075" s="859"/>
      <c r="B1075" s="860"/>
      <c r="C1075" s="861"/>
      <c r="D1075" s="865"/>
      <c r="E1075" s="866"/>
      <c r="F1075" s="866"/>
      <c r="G1075" s="867"/>
    </row>
    <row r="1076" customFormat="false" ht="15.75" hidden="false" customHeight="false" outlineLevel="0" collapsed="false">
      <c r="A1076" s="859"/>
      <c r="B1076" s="860"/>
      <c r="C1076" s="861"/>
      <c r="D1076" s="865"/>
      <c r="E1076" s="866"/>
      <c r="F1076" s="866"/>
      <c r="G1076" s="867"/>
    </row>
    <row r="1077" customFormat="false" ht="15.75" hidden="false" customHeight="false" outlineLevel="0" collapsed="false">
      <c r="A1077" s="859"/>
      <c r="B1077" s="860"/>
      <c r="C1077" s="861"/>
      <c r="D1077" s="865"/>
      <c r="E1077" s="866"/>
      <c r="F1077" s="866"/>
      <c r="G1077" s="867"/>
    </row>
    <row r="1078" customFormat="false" ht="15.75" hidden="false" customHeight="false" outlineLevel="0" collapsed="false">
      <c r="A1078" s="859"/>
      <c r="B1078" s="860"/>
      <c r="C1078" s="861"/>
      <c r="D1078" s="865"/>
      <c r="E1078" s="866"/>
      <c r="F1078" s="866"/>
      <c r="G1078" s="867"/>
    </row>
    <row r="1079" customFormat="false" ht="15.75" hidden="false" customHeight="false" outlineLevel="0" collapsed="false">
      <c r="A1079" s="859"/>
      <c r="B1079" s="860"/>
      <c r="C1079" s="861"/>
      <c r="D1079" s="865"/>
      <c r="E1079" s="866"/>
      <c r="F1079" s="866"/>
      <c r="G1079" s="867"/>
    </row>
    <row r="1080" customFormat="false" ht="15" hidden="false" customHeight="false" outlineLevel="0" collapsed="false">
      <c r="A1080" s="868" t="s">
        <v>540</v>
      </c>
      <c r="B1080" s="860"/>
      <c r="C1080" s="869"/>
      <c r="D1080" s="870"/>
      <c r="E1080" s="152"/>
      <c r="F1080" s="871"/>
    </row>
    <row r="1081" customFormat="false" ht="15" hidden="false" customHeight="false" outlineLevel="0" collapsed="false">
      <c r="A1081" s="872" t="s">
        <v>541</v>
      </c>
      <c r="B1081" s="860"/>
      <c r="C1081" s="869"/>
      <c r="D1081" s="873" t="n">
        <v>394786.48</v>
      </c>
      <c r="E1081" s="152"/>
      <c r="F1081" s="871"/>
    </row>
    <row r="1082" customFormat="false" ht="15" hidden="false" customHeight="false" outlineLevel="0" collapsed="false">
      <c r="A1082" s="872"/>
      <c r="B1082" s="860"/>
      <c r="C1082" s="869"/>
      <c r="D1082" s="874"/>
      <c r="E1082" s="152"/>
      <c r="F1082" s="871"/>
    </row>
    <row r="1083" customFormat="false" ht="15" hidden="false" customHeight="false" outlineLevel="0" collapsed="false">
      <c r="A1083" s="875" t="s">
        <v>542</v>
      </c>
      <c r="B1083" s="860"/>
      <c r="C1083" s="861"/>
      <c r="D1083" s="876" t="n">
        <v>82760.61</v>
      </c>
      <c r="E1083" s="152"/>
      <c r="F1083" s="871"/>
    </row>
    <row r="1084" customFormat="false" ht="15" hidden="false" customHeight="false" outlineLevel="0" collapsed="false">
      <c r="A1084" s="875" t="s">
        <v>543</v>
      </c>
      <c r="B1084" s="860"/>
      <c r="C1084" s="860" t="n">
        <v>2516596.25</v>
      </c>
      <c r="D1084" s="876" t="n">
        <v>15650.3</v>
      </c>
      <c r="E1084" s="152"/>
      <c r="F1084" s="871"/>
    </row>
    <row r="1085" customFormat="false" ht="15" hidden="false" customHeight="false" outlineLevel="0" collapsed="false">
      <c r="A1085" s="875" t="s">
        <v>544</v>
      </c>
      <c r="B1085" s="860"/>
      <c r="C1085" s="860" t="n">
        <v>4435.03</v>
      </c>
      <c r="D1085" s="876" t="n">
        <v>110511.82</v>
      </c>
      <c r="E1085" s="152"/>
      <c r="F1085" s="871"/>
    </row>
    <row r="1086" customFormat="false" ht="15" hidden="false" customHeight="false" outlineLevel="0" collapsed="false">
      <c r="A1086" s="877" t="s">
        <v>545</v>
      </c>
      <c r="B1086" s="860"/>
      <c r="C1086" s="860" t="n">
        <v>706.79</v>
      </c>
      <c r="D1086" s="878" t="n">
        <v>9966.49</v>
      </c>
      <c r="E1086" s="152"/>
      <c r="F1086" s="871"/>
    </row>
    <row r="1087" customFormat="false" ht="15" hidden="false" customHeight="false" outlineLevel="0" collapsed="false">
      <c r="A1087" s="875" t="s">
        <v>546</v>
      </c>
      <c r="B1087" s="860"/>
      <c r="C1087" s="860" t="n">
        <v>1365346.73</v>
      </c>
      <c r="D1087" s="878" t="n">
        <v>9754.25</v>
      </c>
      <c r="E1087" s="879"/>
      <c r="F1087" s="871"/>
    </row>
    <row r="1088" customFormat="false" ht="15" hidden="false" customHeight="false" outlineLevel="0" collapsed="false">
      <c r="A1088" s="877" t="s">
        <v>547</v>
      </c>
      <c r="B1088" s="860"/>
      <c r="C1088" s="860" t="n">
        <v>32001.57</v>
      </c>
      <c r="D1088" s="878" t="n">
        <v>5440.61</v>
      </c>
      <c r="E1088" s="879"/>
      <c r="F1088" s="871"/>
    </row>
    <row r="1089" customFormat="false" ht="15" hidden="false" customHeight="false" outlineLevel="0" collapsed="false">
      <c r="A1089" s="875" t="s">
        <v>548</v>
      </c>
      <c r="B1089" s="860"/>
      <c r="C1089" s="880" t="n">
        <v>30169.88</v>
      </c>
      <c r="D1089" s="878" t="n">
        <v>114837.44</v>
      </c>
      <c r="E1089" s="879"/>
      <c r="F1089" s="871"/>
    </row>
    <row r="1090" customFormat="false" ht="15" hidden="false" customHeight="false" outlineLevel="0" collapsed="false">
      <c r="A1090" s="834" t="s">
        <v>549</v>
      </c>
      <c r="B1090" s="860"/>
      <c r="C1090" s="880"/>
      <c r="D1090" s="878" t="n">
        <v>7084.83</v>
      </c>
      <c r="E1090" s="879"/>
      <c r="F1090" s="871"/>
    </row>
    <row r="1091" customFormat="false" ht="15" hidden="false" customHeight="false" outlineLevel="0" collapsed="false">
      <c r="A1091" s="834" t="s">
        <v>550</v>
      </c>
      <c r="B1091" s="860"/>
      <c r="C1091" s="880"/>
      <c r="D1091" s="878" t="n">
        <v>36.12</v>
      </c>
      <c r="E1091" s="879"/>
      <c r="F1091" s="871"/>
    </row>
    <row r="1092" customFormat="false" ht="15" hidden="false" customHeight="false" outlineLevel="0" collapsed="false">
      <c r="A1092" s="834" t="s">
        <v>551</v>
      </c>
      <c r="B1092" s="860"/>
      <c r="C1092" s="880"/>
      <c r="D1092" s="878" t="n">
        <v>4550.26</v>
      </c>
      <c r="E1092" s="879"/>
      <c r="F1092" s="871"/>
    </row>
    <row r="1093" customFormat="false" ht="15" hidden="false" customHeight="false" outlineLevel="0" collapsed="false">
      <c r="A1093" s="834" t="s">
        <v>552</v>
      </c>
      <c r="B1093" s="860"/>
      <c r="C1093" s="880"/>
      <c r="D1093" s="878" t="n">
        <v>13311.71</v>
      </c>
      <c r="E1093" s="879"/>
      <c r="F1093" s="871"/>
    </row>
    <row r="1094" customFormat="false" ht="15" hidden="false" customHeight="false" outlineLevel="0" collapsed="false">
      <c r="A1094" s="834" t="s">
        <v>553</v>
      </c>
      <c r="B1094" s="860"/>
      <c r="C1094" s="880"/>
      <c r="D1094" s="878" t="n">
        <v>29.4</v>
      </c>
      <c r="E1094" s="879"/>
      <c r="F1094" s="871"/>
    </row>
    <row r="1095" customFormat="false" ht="15" hidden="false" customHeight="false" outlineLevel="0" collapsed="false">
      <c r="A1095" s="834" t="s">
        <v>554</v>
      </c>
      <c r="B1095" s="860"/>
      <c r="C1095" s="880"/>
      <c r="D1095" s="878" t="n">
        <v>11601.22</v>
      </c>
      <c r="E1095" s="879"/>
      <c r="F1095" s="871"/>
    </row>
    <row r="1096" customFormat="false" ht="15" hidden="false" customHeight="false" outlineLevel="0" collapsed="false">
      <c r="A1096" s="834" t="s">
        <v>555</v>
      </c>
      <c r="B1096" s="860"/>
      <c r="C1096" s="880"/>
      <c r="D1096" s="878" t="n">
        <v>34.93</v>
      </c>
      <c r="E1096" s="879"/>
      <c r="F1096" s="871"/>
    </row>
    <row r="1097" customFormat="false" ht="15" hidden="false" customHeight="false" outlineLevel="0" collapsed="false">
      <c r="A1097" s="834" t="s">
        <v>556</v>
      </c>
      <c r="B1097" s="860"/>
      <c r="C1097" s="880"/>
      <c r="D1097" s="878" t="n">
        <v>44.39</v>
      </c>
      <c r="E1097" s="879"/>
      <c r="F1097" s="871"/>
    </row>
    <row r="1098" customFormat="false" ht="15" hidden="false" customHeight="false" outlineLevel="0" collapsed="false">
      <c r="A1098" s="834" t="s">
        <v>557</v>
      </c>
      <c r="B1098" s="860"/>
      <c r="C1098" s="880"/>
      <c r="D1098" s="878" t="n">
        <v>135</v>
      </c>
      <c r="E1098" s="879"/>
      <c r="F1098" s="871"/>
    </row>
    <row r="1099" customFormat="false" ht="15" hidden="false" customHeight="false" outlineLevel="0" collapsed="false">
      <c r="A1099" s="834" t="s">
        <v>558</v>
      </c>
      <c r="B1099" s="860"/>
      <c r="C1099" s="880"/>
      <c r="D1099" s="878" t="n">
        <v>41.03</v>
      </c>
      <c r="E1099" s="879"/>
      <c r="F1099" s="871"/>
    </row>
    <row r="1100" customFormat="false" ht="15" hidden="false" customHeight="false" outlineLevel="0" collapsed="false">
      <c r="A1100" s="834" t="s">
        <v>559</v>
      </c>
      <c r="B1100" s="860"/>
      <c r="C1100" s="880"/>
      <c r="D1100" s="878" t="n">
        <v>21.02</v>
      </c>
      <c r="E1100" s="879"/>
      <c r="F1100" s="871"/>
    </row>
    <row r="1101" customFormat="false" ht="15" hidden="false" customHeight="false" outlineLevel="0" collapsed="false">
      <c r="A1101" s="834" t="s">
        <v>560</v>
      </c>
      <c r="B1101" s="860"/>
      <c r="C1101" s="880"/>
      <c r="D1101" s="878" t="n">
        <v>34.18</v>
      </c>
      <c r="E1101" s="879"/>
      <c r="F1101" s="871"/>
    </row>
    <row r="1102" customFormat="false" ht="15" hidden="false" customHeight="false" outlineLevel="0" collapsed="false">
      <c r="A1102" s="834" t="s">
        <v>561</v>
      </c>
      <c r="B1102" s="860"/>
      <c r="C1102" s="880"/>
      <c r="D1102" s="878" t="n">
        <v>386.23</v>
      </c>
      <c r="E1102" s="879"/>
      <c r="F1102" s="871"/>
    </row>
    <row r="1103" customFormat="false" ht="15" hidden="false" customHeight="false" outlineLevel="0" collapsed="false">
      <c r="A1103" s="834" t="s">
        <v>562</v>
      </c>
      <c r="B1103" s="860"/>
      <c r="C1103" s="880"/>
      <c r="D1103" s="878" t="n">
        <v>33.26</v>
      </c>
      <c r="E1103" s="879"/>
      <c r="F1103" s="871"/>
    </row>
    <row r="1104" customFormat="false" ht="15" hidden="false" customHeight="false" outlineLevel="0" collapsed="false">
      <c r="A1104" s="834" t="s">
        <v>563</v>
      </c>
      <c r="B1104" s="860"/>
      <c r="C1104" s="880"/>
      <c r="D1104" s="878" t="n">
        <v>5160</v>
      </c>
      <c r="E1104" s="879"/>
      <c r="F1104" s="871"/>
    </row>
    <row r="1105" customFormat="false" ht="15" hidden="false" customHeight="false" outlineLevel="0" collapsed="false">
      <c r="A1105" s="834" t="s">
        <v>564</v>
      </c>
      <c r="B1105" s="860"/>
      <c r="C1105" s="880"/>
      <c r="D1105" s="878" t="n">
        <v>3332.22</v>
      </c>
      <c r="E1105" s="879"/>
      <c r="F1105" s="871"/>
    </row>
    <row r="1106" customFormat="false" ht="15" hidden="false" customHeight="false" outlineLevel="0" collapsed="false">
      <c r="A1106" s="834" t="s">
        <v>565</v>
      </c>
      <c r="B1106" s="860"/>
      <c r="C1106" s="880"/>
      <c r="D1106" s="878" t="n">
        <v>29.16</v>
      </c>
      <c r="E1106" s="879"/>
      <c r="F1106" s="871"/>
    </row>
    <row r="1107" customFormat="false" ht="15" hidden="false" customHeight="false" outlineLevel="0" collapsed="false">
      <c r="A1107" s="834"/>
      <c r="B1107" s="860"/>
      <c r="C1107" s="880"/>
      <c r="D1107" s="881"/>
      <c r="E1107" s="879"/>
      <c r="F1107" s="871"/>
    </row>
    <row r="1108" customFormat="false" ht="15" hidden="false" customHeight="false" outlineLevel="0" collapsed="false">
      <c r="A1108" s="882" t="s">
        <v>540</v>
      </c>
      <c r="B1108" s="860"/>
      <c r="C1108" s="880"/>
      <c r="D1108" s="883"/>
      <c r="E1108" s="879"/>
      <c r="F1108" s="871"/>
    </row>
    <row r="1109" customFormat="false" ht="15" hidden="false" customHeight="false" outlineLevel="0" collapsed="false">
      <c r="A1109" s="882" t="s">
        <v>566</v>
      </c>
      <c r="B1109" s="878"/>
      <c r="C1109" s="884"/>
      <c r="D1109" s="870" t="n">
        <v>142360.05</v>
      </c>
      <c r="E1109" s="879"/>
      <c r="F1109" s="871"/>
    </row>
    <row r="1110" customFormat="false" ht="15" hidden="false" customHeight="false" outlineLevel="0" collapsed="false">
      <c r="A1110" s="882"/>
      <c r="B1110" s="878"/>
      <c r="C1110" s="884"/>
      <c r="D1110" s="883"/>
      <c r="E1110" s="879"/>
      <c r="F1110" s="871"/>
    </row>
    <row r="1111" customFormat="false" ht="15" hidden="false" customHeight="false" outlineLevel="0" collapsed="false">
      <c r="A1111" s="885" t="s">
        <v>567</v>
      </c>
      <c r="B1111" s="878"/>
      <c r="C1111" s="884" t="n">
        <v>210016.3</v>
      </c>
      <c r="D1111" s="878" t="n">
        <v>74061.36</v>
      </c>
      <c r="E1111" s="886"/>
      <c r="F1111" s="871"/>
    </row>
    <row r="1112" customFormat="false" ht="15" hidden="false" customHeight="false" outlineLevel="0" collapsed="false">
      <c r="A1112" s="885" t="s">
        <v>568</v>
      </c>
      <c r="B1112" s="878"/>
      <c r="C1112" s="884" t="n">
        <v>7849.6</v>
      </c>
      <c r="D1112" s="878" t="n">
        <v>68280.5</v>
      </c>
      <c r="E1112" s="886"/>
      <c r="F1112" s="871"/>
    </row>
    <row r="1113" customFormat="false" ht="15" hidden="false" customHeight="false" outlineLevel="0" collapsed="false">
      <c r="A1113" s="885" t="s">
        <v>569</v>
      </c>
      <c r="B1113" s="878"/>
      <c r="C1113" s="884"/>
      <c r="D1113" s="878" t="n">
        <v>18.19</v>
      </c>
      <c r="E1113" s="887"/>
      <c r="F1113" s="871"/>
    </row>
    <row r="1114" customFormat="false" ht="15" hidden="false" customHeight="false" outlineLevel="0" collapsed="false">
      <c r="A1114" s="885"/>
      <c r="B1114" s="878"/>
      <c r="C1114" s="884"/>
      <c r="D1114" s="888"/>
      <c r="E1114" s="152"/>
      <c r="F1114" s="871"/>
    </row>
    <row r="1115" customFormat="false" ht="15" hidden="false" customHeight="false" outlineLevel="0" collapsed="false">
      <c r="A1115" s="882" t="s">
        <v>540</v>
      </c>
      <c r="B1115" s="878"/>
      <c r="C1115" s="884"/>
      <c r="D1115" s="883"/>
      <c r="E1115" s="152"/>
      <c r="F1115" s="871"/>
    </row>
    <row r="1116" customFormat="false" ht="15" hidden="false" customHeight="false" outlineLevel="0" collapsed="false">
      <c r="A1116" s="882" t="s">
        <v>570</v>
      </c>
      <c r="B1116" s="878"/>
      <c r="C1116" s="884"/>
      <c r="D1116" s="870" t="n">
        <v>68935.46</v>
      </c>
      <c r="E1116" s="889"/>
      <c r="F1116" s="871"/>
    </row>
    <row r="1117" customFormat="false" ht="15" hidden="false" customHeight="false" outlineLevel="0" collapsed="false">
      <c r="A1117" s="882"/>
      <c r="B1117" s="878"/>
      <c r="C1117" s="884"/>
      <c r="D1117" s="883"/>
      <c r="E1117" s="889"/>
      <c r="F1117" s="871"/>
    </row>
    <row r="1118" customFormat="false" ht="15" hidden="false" customHeight="false" outlineLevel="0" collapsed="false">
      <c r="A1118" s="885" t="s">
        <v>571</v>
      </c>
      <c r="B1118" s="878"/>
      <c r="C1118" s="884"/>
      <c r="D1118" s="878" t="n">
        <v>68538.31</v>
      </c>
      <c r="E1118" s="887"/>
      <c r="F1118" s="871"/>
    </row>
    <row r="1119" customFormat="false" ht="15" hidden="false" customHeight="false" outlineLevel="0" collapsed="false">
      <c r="A1119" s="885" t="s">
        <v>572</v>
      </c>
      <c r="B1119" s="878"/>
      <c r="C1119" s="884"/>
      <c r="D1119" s="878" t="n">
        <v>397.15</v>
      </c>
      <c r="E1119" s="887"/>
      <c r="F1119" s="871"/>
    </row>
    <row r="1120" customFormat="false" ht="15" hidden="false" customHeight="false" outlineLevel="0" collapsed="false">
      <c r="A1120" s="882"/>
      <c r="B1120" s="878"/>
      <c r="C1120" s="884"/>
      <c r="D1120" s="890"/>
      <c r="E1120" s="152"/>
      <c r="F1120" s="871"/>
    </row>
    <row r="1121" customFormat="false" ht="15" hidden="false" customHeight="false" outlineLevel="0" collapsed="false">
      <c r="A1121" s="885" t="s">
        <v>573</v>
      </c>
      <c r="B1121" s="878"/>
      <c r="C1121" s="884"/>
      <c r="D1121" s="870" t="n">
        <v>2273274.77</v>
      </c>
      <c r="E1121" s="152"/>
      <c r="F1121" s="871"/>
    </row>
    <row r="1122" customFormat="false" ht="15" hidden="false" customHeight="false" outlineLevel="0" collapsed="false">
      <c r="A1122" s="891" t="s">
        <v>574</v>
      </c>
      <c r="B1122" s="878"/>
      <c r="C1122" s="892" t="n">
        <v>60735468</v>
      </c>
      <c r="D1122" s="870" t="n">
        <v>540269</v>
      </c>
      <c r="E1122" s="152"/>
      <c r="F1122" s="871"/>
    </row>
    <row r="1123" customFormat="false" ht="15" hidden="false" customHeight="false" outlineLevel="0" collapsed="false">
      <c r="A1123" s="891"/>
      <c r="B1123" s="878"/>
      <c r="C1123" s="892" t="n">
        <v>12054565.97</v>
      </c>
      <c r="D1123" s="888"/>
      <c r="E1123" s="152"/>
      <c r="F1123" s="871"/>
    </row>
    <row r="1124" customFormat="false" ht="15" hidden="false" customHeight="false" outlineLevel="0" collapsed="false">
      <c r="A1124" s="834" t="s">
        <v>575</v>
      </c>
      <c r="B1124" s="834"/>
      <c r="C1124" s="893" t="n">
        <v>0</v>
      </c>
      <c r="D1124" s="870" t="n">
        <v>2566.9</v>
      </c>
      <c r="E1124" s="152"/>
      <c r="F1124" s="871"/>
    </row>
    <row r="1125" customFormat="false" ht="18.75" hidden="false" customHeight="false" outlineLevel="0" collapsed="false">
      <c r="A1125" s="894" t="s">
        <v>576</v>
      </c>
      <c r="B1125" s="834"/>
      <c r="C1125" s="895" t="s">
        <v>577</v>
      </c>
      <c r="D1125" s="890"/>
      <c r="E1125" s="152"/>
      <c r="F1125" s="871"/>
    </row>
    <row r="1126" customFormat="false" ht="18.75" hidden="false" customHeight="false" outlineLevel="0" collapsed="false">
      <c r="A1126" s="894" t="s">
        <v>578</v>
      </c>
      <c r="B1126" s="896"/>
      <c r="C1126" s="897"/>
      <c r="D1126" s="870" t="n">
        <v>3422192.66</v>
      </c>
      <c r="E1126" s="152"/>
      <c r="F1126" s="871"/>
    </row>
    <row r="1127" customFormat="false" ht="18.75" hidden="false" customHeight="false" outlineLevel="0" collapsed="false">
      <c r="A1127" s="894"/>
      <c r="B1127" s="896"/>
      <c r="C1127" s="897"/>
      <c r="D1127" s="883"/>
      <c r="E1127" s="152"/>
      <c r="F1127" s="871"/>
    </row>
    <row r="1128" customFormat="false" ht="18.75" hidden="false" customHeight="false" outlineLevel="0" collapsed="false">
      <c r="A1128" s="894"/>
      <c r="B1128" s="896"/>
      <c r="C1128" s="897"/>
      <c r="D1128" s="883"/>
      <c r="E1128" s="152"/>
      <c r="F1128" s="871"/>
    </row>
    <row r="1129" customFormat="false" ht="15.75" hidden="false" customHeight="false" outlineLevel="0" collapsed="false">
      <c r="A1129" s="834" t="s">
        <v>579</v>
      </c>
      <c r="B1129" s="860"/>
      <c r="C1129" s="898"/>
      <c r="D1129" s="881"/>
      <c r="E1129" s="152"/>
      <c r="F1129" s="871"/>
    </row>
    <row r="1130" customFormat="false" ht="15.75" hidden="false" customHeight="false" outlineLevel="0" collapsed="false">
      <c r="A1130" s="899" t="s">
        <v>580</v>
      </c>
      <c r="B1130" s="860"/>
      <c r="C1130" s="898"/>
      <c r="D1130" s="900"/>
      <c r="E1130" s="152"/>
      <c r="F1130" s="871"/>
    </row>
    <row r="1131" customFormat="false" ht="15" hidden="false" customHeight="false" outlineLevel="0" collapsed="false">
      <c r="A1131" s="899" t="s">
        <v>581</v>
      </c>
      <c r="B1131" s="3"/>
      <c r="D1131" s="900"/>
      <c r="E1131" s="152"/>
      <c r="F1131" s="871"/>
    </row>
    <row r="1132" customFormat="false" ht="15" hidden="false" customHeight="false" outlineLevel="0" collapsed="false">
      <c r="A1132" s="901" t="s">
        <v>582</v>
      </c>
      <c r="B1132" s="3"/>
      <c r="D1132" s="900"/>
      <c r="E1132" s="152"/>
      <c r="F1132" s="871"/>
    </row>
    <row r="1133" customFormat="false" ht="15" hidden="false" customHeight="false" outlineLevel="0" collapsed="false">
      <c r="A1133" s="901"/>
      <c r="B1133" s="3"/>
      <c r="D1133" s="900"/>
      <c r="E1133" s="152"/>
      <c r="F1133" s="871"/>
    </row>
    <row r="1134" customFormat="false" ht="15" hidden="false" customHeight="false" outlineLevel="0" collapsed="false">
      <c r="A1134" s="902"/>
      <c r="D1134" s="900"/>
      <c r="E1134" s="152"/>
      <c r="F1134" s="219"/>
    </row>
    <row r="1135" customFormat="false" ht="15" hidden="false" customHeight="false" outlineLevel="0" collapsed="false">
      <c r="D1135" s="900"/>
      <c r="E1135" s="152"/>
      <c r="F1135" s="219"/>
    </row>
    <row r="1136" customFormat="false" ht="15" hidden="false" customHeight="false" outlineLevel="0" collapsed="false">
      <c r="D1136" s="900"/>
      <c r="E1136" s="152"/>
      <c r="F1136" s="219"/>
    </row>
    <row r="1137" customFormat="false" ht="15" hidden="false" customHeight="false" outlineLevel="0" collapsed="false">
      <c r="D1137" s="900"/>
      <c r="E1137" s="152"/>
      <c r="F1137" s="219"/>
    </row>
    <row r="1138" customFormat="false" ht="15" hidden="false" customHeight="false" outlineLevel="0" collapsed="false">
      <c r="D1138" s="900"/>
      <c r="E1138" s="152"/>
      <c r="F1138" s="219"/>
    </row>
    <row r="1139" customFormat="false" ht="15" hidden="false" customHeight="false" outlineLevel="0" collapsed="false">
      <c r="D1139" s="900"/>
      <c r="E1139" s="152"/>
      <c r="F1139" s="219"/>
    </row>
    <row r="1140" customFormat="false" ht="15" hidden="false" customHeight="false" outlineLevel="0" collapsed="false">
      <c r="D1140" s="900"/>
      <c r="E1140" s="152"/>
      <c r="F1140" s="219"/>
    </row>
    <row r="1141" customFormat="false" ht="15" hidden="false" customHeight="false" outlineLevel="0" collapsed="false">
      <c r="D1141" s="900"/>
      <c r="E1141" s="152"/>
      <c r="F1141" s="219"/>
    </row>
    <row r="1142" customFormat="false" ht="15" hidden="false" customHeight="false" outlineLevel="0" collapsed="false">
      <c r="D1142" s="900"/>
      <c r="E1142" s="152"/>
      <c r="F1142" s="219"/>
    </row>
    <row r="1143" customFormat="false" ht="15" hidden="false" customHeight="false" outlineLevel="0" collapsed="false">
      <c r="D1143" s="900"/>
      <c r="E1143" s="152"/>
      <c r="F1143" s="219"/>
    </row>
    <row r="1144" customFormat="false" ht="15" hidden="false" customHeight="false" outlineLevel="0" collapsed="false">
      <c r="D1144" s="900"/>
      <c r="E1144" s="152"/>
      <c r="F1144" s="219"/>
    </row>
    <row r="1145" customFormat="false" ht="15" hidden="false" customHeight="false" outlineLevel="0" collapsed="false">
      <c r="D1145" s="900"/>
      <c r="E1145" s="152"/>
      <c r="F1145" s="219"/>
    </row>
    <row r="1146" customFormat="false" ht="15" hidden="false" customHeight="false" outlineLevel="0" collapsed="false">
      <c r="D1146" s="900"/>
      <c r="E1146" s="152"/>
      <c r="F1146" s="219"/>
    </row>
    <row r="1147" customFormat="false" ht="15" hidden="false" customHeight="false" outlineLevel="0" collapsed="false">
      <c r="D1147" s="900"/>
      <c r="E1147" s="152"/>
      <c r="F1147" s="219"/>
    </row>
    <row r="1148" customFormat="false" ht="15" hidden="false" customHeight="false" outlineLevel="0" collapsed="false">
      <c r="D1148" s="900"/>
      <c r="E1148" s="152"/>
      <c r="F1148" s="219"/>
    </row>
    <row r="1149" customFormat="false" ht="15" hidden="false" customHeight="false" outlineLevel="0" collapsed="false">
      <c r="D1149" s="900"/>
      <c r="E1149" s="152"/>
      <c r="F1149" s="219"/>
    </row>
    <row r="1150" customFormat="false" ht="15" hidden="false" customHeight="false" outlineLevel="0" collapsed="false">
      <c r="D1150" s="900"/>
      <c r="E1150" s="152"/>
      <c r="F1150" s="219"/>
    </row>
    <row r="1151" customFormat="false" ht="15" hidden="false" customHeight="false" outlineLevel="0" collapsed="false">
      <c r="D1151" s="900"/>
      <c r="E1151" s="152"/>
      <c r="F1151" s="219"/>
    </row>
    <row r="1152" customFormat="false" ht="15" hidden="false" customHeight="false" outlineLevel="0" collapsed="false">
      <c r="D1152" s="900"/>
      <c r="E1152" s="152"/>
      <c r="F1152" s="219"/>
    </row>
    <row r="1153" customFormat="false" ht="15" hidden="false" customHeight="false" outlineLevel="0" collapsed="false">
      <c r="D1153" s="900"/>
      <c r="E1153" s="152"/>
      <c r="F1153" s="219"/>
    </row>
    <row r="1154" customFormat="false" ht="15" hidden="false" customHeight="false" outlineLevel="0" collapsed="false">
      <c r="D1154" s="900"/>
      <c r="E1154" s="152"/>
      <c r="F1154" s="219"/>
    </row>
    <row r="1155" customFormat="false" ht="15" hidden="false" customHeight="false" outlineLevel="0" collapsed="false">
      <c r="D1155" s="900"/>
      <c r="E1155" s="152"/>
      <c r="F1155" s="219"/>
    </row>
    <row r="1156" customFormat="false" ht="15" hidden="false" customHeight="false" outlineLevel="0" collapsed="false">
      <c r="D1156" s="900"/>
      <c r="E1156" s="152"/>
      <c r="F1156" s="219"/>
    </row>
    <row r="1157" customFormat="false" ht="15" hidden="false" customHeight="false" outlineLevel="0" collapsed="false">
      <c r="D1157" s="900"/>
      <c r="E1157" s="152"/>
      <c r="F1157" s="219"/>
    </row>
    <row r="1158" customFormat="false" ht="15" hidden="false" customHeight="false" outlineLevel="0" collapsed="false">
      <c r="D1158" s="900"/>
      <c r="E1158" s="152"/>
      <c r="F1158" s="219"/>
    </row>
    <row r="1159" customFormat="false" ht="15" hidden="false" customHeight="false" outlineLevel="0" collapsed="false">
      <c r="D1159" s="900"/>
      <c r="E1159" s="152"/>
      <c r="F1159" s="219"/>
    </row>
    <row r="1160" customFormat="false" ht="15" hidden="false" customHeight="false" outlineLevel="0" collapsed="false">
      <c r="D1160" s="900"/>
      <c r="E1160" s="152"/>
      <c r="F1160" s="219"/>
    </row>
    <row r="1161" customFormat="false" ht="15" hidden="false" customHeight="false" outlineLevel="0" collapsed="false">
      <c r="D1161" s="900"/>
      <c r="E1161" s="152"/>
      <c r="F1161" s="219"/>
    </row>
    <row r="1162" customFormat="false" ht="15" hidden="false" customHeight="false" outlineLevel="0" collapsed="false">
      <c r="D1162" s="900"/>
      <c r="E1162" s="152"/>
      <c r="F1162" s="219"/>
    </row>
    <row r="1163" customFormat="false" ht="15" hidden="false" customHeight="false" outlineLevel="0" collapsed="false">
      <c r="D1163" s="900"/>
      <c r="E1163" s="152"/>
      <c r="F1163" s="219"/>
    </row>
    <row r="1164" customFormat="false" ht="15" hidden="false" customHeight="false" outlineLevel="0" collapsed="false">
      <c r="D1164" s="900"/>
      <c r="E1164" s="152"/>
      <c r="F1164" s="219"/>
    </row>
    <row r="1165" customFormat="false" ht="15" hidden="false" customHeight="false" outlineLevel="0" collapsed="false">
      <c r="D1165" s="900"/>
      <c r="E1165" s="152"/>
      <c r="F1165" s="219"/>
    </row>
    <row r="1166" customFormat="false" ht="15" hidden="false" customHeight="false" outlineLevel="0" collapsed="false">
      <c r="D1166" s="900"/>
      <c r="E1166" s="152"/>
      <c r="F1166" s="219"/>
    </row>
    <row r="1167" customFormat="false" ht="15" hidden="false" customHeight="false" outlineLevel="0" collapsed="false">
      <c r="D1167" s="900"/>
      <c r="E1167" s="152"/>
      <c r="F1167" s="219"/>
    </row>
    <row r="1168" customFormat="false" ht="15" hidden="false" customHeight="false" outlineLevel="0" collapsed="false">
      <c r="D1168" s="900"/>
      <c r="E1168" s="152"/>
      <c r="F1168" s="219"/>
    </row>
    <row r="1169" customFormat="false" ht="15" hidden="false" customHeight="false" outlineLevel="0" collapsed="false">
      <c r="D1169" s="900"/>
      <c r="E1169" s="152"/>
      <c r="F1169" s="219"/>
    </row>
    <row r="1170" customFormat="false" ht="15" hidden="false" customHeight="false" outlineLevel="0" collapsed="false">
      <c r="D1170" s="900"/>
      <c r="E1170" s="152"/>
      <c r="F1170" s="219"/>
    </row>
    <row r="1171" customFormat="false" ht="15" hidden="false" customHeight="false" outlineLevel="0" collapsed="false">
      <c r="D1171" s="900"/>
      <c r="E1171" s="152"/>
      <c r="F1171" s="219"/>
    </row>
    <row r="1172" customFormat="false" ht="15" hidden="false" customHeight="false" outlineLevel="0" collapsed="false">
      <c r="D1172" s="900"/>
      <c r="E1172" s="152"/>
      <c r="F1172" s="219"/>
    </row>
    <row r="1173" customFormat="false" ht="15" hidden="false" customHeight="false" outlineLevel="0" collapsed="false">
      <c r="D1173" s="900"/>
      <c r="E1173" s="152"/>
      <c r="F1173" s="219"/>
    </row>
    <row r="1174" customFormat="false" ht="15" hidden="false" customHeight="false" outlineLevel="0" collapsed="false">
      <c r="D1174" s="900"/>
      <c r="E1174" s="152"/>
      <c r="F1174" s="219"/>
    </row>
    <row r="1175" customFormat="false" ht="15" hidden="false" customHeight="false" outlineLevel="0" collapsed="false">
      <c r="D1175" s="900"/>
      <c r="E1175" s="152"/>
      <c r="F1175" s="219"/>
    </row>
    <row r="1176" customFormat="false" ht="15" hidden="false" customHeight="false" outlineLevel="0" collapsed="false">
      <c r="D1176" s="900"/>
      <c r="E1176" s="152"/>
      <c r="F1176" s="219"/>
    </row>
    <row r="1177" customFormat="false" ht="15" hidden="false" customHeight="false" outlineLevel="0" collapsed="false">
      <c r="D1177" s="900"/>
      <c r="E1177" s="152"/>
      <c r="F1177" s="219"/>
    </row>
    <row r="1178" customFormat="false" ht="15" hidden="false" customHeight="false" outlineLevel="0" collapsed="false">
      <c r="D1178" s="900"/>
      <c r="E1178" s="152"/>
      <c r="F1178" s="219"/>
    </row>
    <row r="1179" customFormat="false" ht="15" hidden="false" customHeight="false" outlineLevel="0" collapsed="false">
      <c r="D1179" s="900"/>
      <c r="E1179" s="152"/>
      <c r="F1179" s="219"/>
    </row>
    <row r="1180" customFormat="false" ht="15" hidden="false" customHeight="false" outlineLevel="0" collapsed="false">
      <c r="D1180" s="900"/>
      <c r="E1180" s="152"/>
      <c r="F1180" s="219"/>
    </row>
    <row r="1181" customFormat="false" ht="15" hidden="false" customHeight="false" outlineLevel="0" collapsed="false">
      <c r="D1181" s="900"/>
      <c r="E1181" s="152"/>
      <c r="F1181" s="219"/>
    </row>
    <row r="1182" customFormat="false" ht="15" hidden="false" customHeight="false" outlineLevel="0" collapsed="false">
      <c r="D1182" s="900"/>
      <c r="E1182" s="152"/>
      <c r="F1182" s="219"/>
    </row>
    <row r="1183" customFormat="false" ht="15" hidden="false" customHeight="false" outlineLevel="0" collapsed="false">
      <c r="D1183" s="900"/>
      <c r="E1183" s="152"/>
      <c r="F1183" s="219"/>
    </row>
    <row r="1184" customFormat="false" ht="15" hidden="false" customHeight="false" outlineLevel="0" collapsed="false">
      <c r="D1184" s="900"/>
      <c r="E1184" s="152"/>
      <c r="F1184" s="219"/>
    </row>
    <row r="1185" customFormat="false" ht="15" hidden="false" customHeight="false" outlineLevel="0" collapsed="false">
      <c r="D1185" s="900"/>
      <c r="E1185" s="152"/>
      <c r="F1185" s="219"/>
    </row>
    <row r="1186" customFormat="false" ht="15" hidden="false" customHeight="false" outlineLevel="0" collapsed="false">
      <c r="D1186" s="900"/>
      <c r="E1186" s="152"/>
      <c r="F1186" s="219"/>
    </row>
    <row r="1187" customFormat="false" ht="15" hidden="false" customHeight="false" outlineLevel="0" collapsed="false">
      <c r="D1187" s="900"/>
      <c r="E1187" s="152"/>
      <c r="F1187" s="219"/>
    </row>
    <row r="1188" customFormat="false" ht="15" hidden="false" customHeight="false" outlineLevel="0" collapsed="false">
      <c r="D1188" s="900"/>
      <c r="E1188" s="152"/>
      <c r="F1188" s="219"/>
    </row>
    <row r="1189" customFormat="false" ht="15" hidden="false" customHeight="false" outlineLevel="0" collapsed="false">
      <c r="D1189" s="900"/>
      <c r="E1189" s="152"/>
      <c r="F1189" s="219"/>
    </row>
    <row r="1190" customFormat="false" ht="15" hidden="false" customHeight="false" outlineLevel="0" collapsed="false">
      <c r="D1190" s="900"/>
      <c r="E1190" s="152"/>
      <c r="F1190" s="219"/>
    </row>
    <row r="1191" customFormat="false" ht="15" hidden="false" customHeight="false" outlineLevel="0" collapsed="false">
      <c r="D1191" s="900"/>
      <c r="E1191" s="152"/>
      <c r="F1191" s="219"/>
    </row>
    <row r="1192" customFormat="false" ht="15" hidden="false" customHeight="false" outlineLevel="0" collapsed="false">
      <c r="D1192" s="900"/>
      <c r="E1192" s="152"/>
      <c r="F1192" s="219"/>
    </row>
    <row r="1193" customFormat="false" ht="15" hidden="false" customHeight="false" outlineLevel="0" collapsed="false">
      <c r="D1193" s="900"/>
      <c r="E1193" s="152"/>
      <c r="F1193" s="219"/>
    </row>
    <row r="1194" customFormat="false" ht="15" hidden="false" customHeight="false" outlineLevel="0" collapsed="false">
      <c r="D1194" s="900"/>
      <c r="E1194" s="152"/>
      <c r="F1194" s="219"/>
    </row>
    <row r="1195" customFormat="false" ht="15" hidden="false" customHeight="false" outlineLevel="0" collapsed="false">
      <c r="D1195" s="900"/>
      <c r="E1195" s="152"/>
      <c r="F1195" s="219"/>
    </row>
    <row r="1196" customFormat="false" ht="15" hidden="false" customHeight="false" outlineLevel="0" collapsed="false">
      <c r="D1196" s="900"/>
      <c r="E1196" s="152"/>
      <c r="F1196" s="219"/>
    </row>
    <row r="1197" customFormat="false" ht="15" hidden="false" customHeight="false" outlineLevel="0" collapsed="false">
      <c r="D1197" s="900"/>
      <c r="E1197" s="152"/>
      <c r="F1197" s="219"/>
    </row>
    <row r="1198" customFormat="false" ht="15" hidden="false" customHeight="false" outlineLevel="0" collapsed="false">
      <c r="D1198" s="900"/>
      <c r="E1198" s="152"/>
      <c r="F1198" s="219"/>
    </row>
    <row r="1199" customFormat="false" ht="15" hidden="false" customHeight="false" outlineLevel="0" collapsed="false">
      <c r="D1199" s="900"/>
      <c r="E1199" s="152"/>
      <c r="F1199" s="219"/>
    </row>
    <row r="1200" customFormat="false" ht="15" hidden="false" customHeight="false" outlineLevel="0" collapsed="false">
      <c r="D1200" s="900"/>
      <c r="E1200" s="152"/>
      <c r="F1200" s="219"/>
    </row>
    <row r="1201" customFormat="false" ht="15" hidden="false" customHeight="false" outlineLevel="0" collapsed="false">
      <c r="D1201" s="900"/>
      <c r="E1201" s="152"/>
      <c r="F1201" s="219"/>
    </row>
    <row r="1202" customFormat="false" ht="15" hidden="false" customHeight="false" outlineLevel="0" collapsed="false">
      <c r="D1202" s="900"/>
      <c r="E1202" s="152"/>
      <c r="F1202" s="219"/>
    </row>
    <row r="1203" customFormat="false" ht="15" hidden="false" customHeight="false" outlineLevel="0" collapsed="false">
      <c r="D1203" s="900"/>
      <c r="E1203" s="152"/>
      <c r="F1203" s="219"/>
    </row>
    <row r="1204" customFormat="false" ht="15" hidden="false" customHeight="false" outlineLevel="0" collapsed="false">
      <c r="D1204" s="900"/>
      <c r="E1204" s="152"/>
      <c r="F1204" s="219"/>
    </row>
    <row r="1205" customFormat="false" ht="15" hidden="false" customHeight="false" outlineLevel="0" collapsed="false">
      <c r="D1205" s="900"/>
      <c r="E1205" s="152"/>
      <c r="F1205" s="219"/>
    </row>
    <row r="1206" customFormat="false" ht="15" hidden="false" customHeight="false" outlineLevel="0" collapsed="false">
      <c r="D1206" s="900"/>
      <c r="E1206" s="152"/>
      <c r="F1206" s="219"/>
    </row>
    <row r="1207" customFormat="false" ht="15" hidden="false" customHeight="false" outlineLevel="0" collapsed="false">
      <c r="D1207" s="900"/>
      <c r="E1207" s="152"/>
      <c r="F1207" s="219"/>
    </row>
    <row r="1208" customFormat="false" ht="15" hidden="false" customHeight="false" outlineLevel="0" collapsed="false">
      <c r="D1208" s="900"/>
      <c r="E1208" s="152"/>
      <c r="F1208" s="219"/>
    </row>
    <row r="1209" customFormat="false" ht="15" hidden="false" customHeight="false" outlineLevel="0" collapsed="false">
      <c r="D1209" s="900"/>
      <c r="E1209" s="152"/>
      <c r="F1209" s="219"/>
    </row>
    <row r="1210" customFormat="false" ht="15" hidden="false" customHeight="false" outlineLevel="0" collapsed="false">
      <c r="D1210" s="900"/>
      <c r="E1210" s="152"/>
      <c r="F1210" s="219"/>
    </row>
    <row r="1211" customFormat="false" ht="15" hidden="false" customHeight="false" outlineLevel="0" collapsed="false">
      <c r="D1211" s="900"/>
      <c r="E1211" s="152"/>
      <c r="F1211" s="219"/>
    </row>
    <row r="1212" customFormat="false" ht="15" hidden="false" customHeight="false" outlineLevel="0" collapsed="false">
      <c r="D1212" s="900"/>
      <c r="E1212" s="152"/>
      <c r="F1212" s="219"/>
    </row>
    <row r="1213" customFormat="false" ht="15" hidden="false" customHeight="false" outlineLevel="0" collapsed="false">
      <c r="D1213" s="900"/>
      <c r="E1213" s="152"/>
      <c r="F1213" s="219"/>
    </row>
    <row r="1214" customFormat="false" ht="15" hidden="false" customHeight="false" outlineLevel="0" collapsed="false">
      <c r="D1214" s="900"/>
      <c r="E1214" s="152"/>
      <c r="F1214" s="219"/>
    </row>
    <row r="1215" customFormat="false" ht="15" hidden="false" customHeight="false" outlineLevel="0" collapsed="false">
      <c r="D1215" s="900"/>
      <c r="E1215" s="152"/>
      <c r="F1215" s="219"/>
    </row>
    <row r="1216" customFormat="false" ht="15" hidden="false" customHeight="false" outlineLevel="0" collapsed="false">
      <c r="D1216" s="900"/>
      <c r="E1216" s="152"/>
      <c r="F1216" s="219"/>
    </row>
    <row r="1217" customFormat="false" ht="15" hidden="false" customHeight="false" outlineLevel="0" collapsed="false">
      <c r="D1217" s="900"/>
      <c r="E1217" s="152"/>
      <c r="F1217" s="219"/>
    </row>
    <row r="1218" customFormat="false" ht="15" hidden="false" customHeight="false" outlineLevel="0" collapsed="false">
      <c r="D1218" s="900"/>
      <c r="E1218" s="152"/>
      <c r="F1218" s="219"/>
    </row>
    <row r="1219" customFormat="false" ht="15" hidden="false" customHeight="false" outlineLevel="0" collapsed="false">
      <c r="D1219" s="900"/>
      <c r="E1219" s="152"/>
      <c r="F1219" s="219"/>
    </row>
    <row r="1220" customFormat="false" ht="15" hidden="false" customHeight="false" outlineLevel="0" collapsed="false">
      <c r="D1220" s="900"/>
      <c r="E1220" s="152"/>
      <c r="F1220" s="219"/>
    </row>
    <row r="1221" customFormat="false" ht="15" hidden="false" customHeight="false" outlineLevel="0" collapsed="false">
      <c r="D1221" s="900"/>
      <c r="E1221" s="152"/>
      <c r="F1221" s="219"/>
    </row>
    <row r="1222" customFormat="false" ht="15" hidden="false" customHeight="false" outlineLevel="0" collapsed="false">
      <c r="D1222" s="900"/>
      <c r="E1222" s="152"/>
      <c r="F1222" s="219"/>
    </row>
    <row r="1223" customFormat="false" ht="15" hidden="false" customHeight="false" outlineLevel="0" collapsed="false">
      <c r="D1223" s="900"/>
      <c r="E1223" s="152"/>
      <c r="F1223" s="219"/>
    </row>
    <row r="1224" customFormat="false" ht="15" hidden="false" customHeight="false" outlineLevel="0" collapsed="false">
      <c r="D1224" s="900"/>
      <c r="E1224" s="152"/>
      <c r="F1224" s="219"/>
    </row>
    <row r="1225" customFormat="false" ht="15" hidden="false" customHeight="false" outlineLevel="0" collapsed="false">
      <c r="D1225" s="900"/>
      <c r="E1225" s="152"/>
      <c r="F1225" s="219"/>
    </row>
    <row r="1226" customFormat="false" ht="15" hidden="false" customHeight="false" outlineLevel="0" collapsed="false">
      <c r="D1226" s="900"/>
      <c r="E1226" s="152"/>
      <c r="F1226" s="219"/>
    </row>
    <row r="1227" customFormat="false" ht="15" hidden="false" customHeight="false" outlineLevel="0" collapsed="false">
      <c r="D1227" s="900"/>
      <c r="E1227" s="152"/>
      <c r="F1227" s="219"/>
    </row>
    <row r="1228" customFormat="false" ht="15" hidden="false" customHeight="false" outlineLevel="0" collapsed="false">
      <c r="D1228" s="900"/>
      <c r="E1228" s="152"/>
      <c r="F1228" s="219"/>
    </row>
    <row r="1229" customFormat="false" ht="15" hidden="false" customHeight="false" outlineLevel="0" collapsed="false">
      <c r="D1229" s="900"/>
      <c r="E1229" s="152"/>
      <c r="F1229" s="219"/>
    </row>
    <row r="1230" customFormat="false" ht="15" hidden="false" customHeight="false" outlineLevel="0" collapsed="false">
      <c r="D1230" s="900"/>
      <c r="E1230" s="152"/>
      <c r="F1230" s="219"/>
    </row>
    <row r="1231" customFormat="false" ht="15" hidden="false" customHeight="false" outlineLevel="0" collapsed="false">
      <c r="D1231" s="900"/>
      <c r="E1231" s="152"/>
      <c r="F1231" s="219"/>
    </row>
    <row r="1232" customFormat="false" ht="15" hidden="false" customHeight="false" outlineLevel="0" collapsed="false">
      <c r="D1232" s="900"/>
      <c r="E1232" s="152"/>
      <c r="F1232" s="219"/>
    </row>
    <row r="1233" customFormat="false" ht="15" hidden="false" customHeight="false" outlineLevel="0" collapsed="false">
      <c r="D1233" s="900"/>
      <c r="E1233" s="152"/>
      <c r="F1233" s="219"/>
    </row>
    <row r="1234" customFormat="false" ht="15" hidden="false" customHeight="false" outlineLevel="0" collapsed="false">
      <c r="D1234" s="900"/>
      <c r="E1234" s="152"/>
      <c r="F1234" s="219"/>
    </row>
    <row r="1235" customFormat="false" ht="15" hidden="false" customHeight="false" outlineLevel="0" collapsed="false">
      <c r="D1235" s="900"/>
      <c r="E1235" s="152"/>
      <c r="F1235" s="219"/>
    </row>
    <row r="1236" customFormat="false" ht="15" hidden="false" customHeight="false" outlineLevel="0" collapsed="false">
      <c r="D1236" s="900"/>
      <c r="E1236" s="152"/>
      <c r="F1236" s="219"/>
    </row>
    <row r="1237" customFormat="false" ht="15" hidden="false" customHeight="false" outlineLevel="0" collapsed="false">
      <c r="D1237" s="900"/>
      <c r="E1237" s="152"/>
      <c r="F1237" s="219"/>
    </row>
    <row r="1238" customFormat="false" ht="15" hidden="false" customHeight="false" outlineLevel="0" collapsed="false">
      <c r="D1238" s="900"/>
      <c r="E1238" s="152"/>
      <c r="F1238" s="219"/>
    </row>
    <row r="1239" customFormat="false" ht="15" hidden="false" customHeight="false" outlineLevel="0" collapsed="false">
      <c r="D1239" s="900"/>
      <c r="E1239" s="152"/>
      <c r="F1239" s="219"/>
    </row>
    <row r="1240" customFormat="false" ht="15" hidden="false" customHeight="false" outlineLevel="0" collapsed="false">
      <c r="D1240" s="900"/>
      <c r="E1240" s="152"/>
      <c r="F1240" s="219"/>
    </row>
    <row r="1241" customFormat="false" ht="15" hidden="false" customHeight="false" outlineLevel="0" collapsed="false">
      <c r="D1241" s="900"/>
      <c r="E1241" s="152"/>
      <c r="F1241" s="219"/>
    </row>
    <row r="1242" customFormat="false" ht="15" hidden="false" customHeight="false" outlineLevel="0" collapsed="false">
      <c r="D1242" s="900"/>
      <c r="E1242" s="152"/>
      <c r="F1242" s="219"/>
    </row>
    <row r="1243" customFormat="false" ht="15" hidden="false" customHeight="false" outlineLevel="0" collapsed="false">
      <c r="D1243" s="900"/>
      <c r="E1243" s="152"/>
      <c r="F1243" s="219"/>
    </row>
    <row r="1244" customFormat="false" ht="15" hidden="false" customHeight="false" outlineLevel="0" collapsed="false">
      <c r="D1244" s="900"/>
      <c r="E1244" s="152"/>
      <c r="F1244" s="219"/>
    </row>
    <row r="1245" customFormat="false" ht="15" hidden="false" customHeight="false" outlineLevel="0" collapsed="false">
      <c r="D1245" s="900"/>
      <c r="E1245" s="152"/>
      <c r="F1245" s="219"/>
    </row>
    <row r="1246" customFormat="false" ht="15" hidden="false" customHeight="false" outlineLevel="0" collapsed="false">
      <c r="D1246" s="900"/>
      <c r="E1246" s="152"/>
      <c r="F1246" s="219"/>
    </row>
    <row r="1247" customFormat="false" ht="15" hidden="false" customHeight="false" outlineLevel="0" collapsed="false">
      <c r="D1247" s="900"/>
      <c r="E1247" s="152"/>
      <c r="F1247" s="219"/>
    </row>
    <row r="1248" customFormat="false" ht="15" hidden="false" customHeight="false" outlineLevel="0" collapsed="false">
      <c r="D1248" s="900"/>
      <c r="E1248" s="152"/>
      <c r="F1248" s="219"/>
    </row>
    <row r="1249" customFormat="false" ht="15" hidden="false" customHeight="false" outlineLevel="0" collapsed="false">
      <c r="D1249" s="900"/>
      <c r="E1249" s="152"/>
      <c r="F1249" s="219"/>
    </row>
    <row r="1250" customFormat="false" ht="15" hidden="false" customHeight="false" outlineLevel="0" collapsed="false">
      <c r="D1250" s="900"/>
      <c r="E1250" s="152"/>
      <c r="F1250" s="219"/>
    </row>
    <row r="1251" customFormat="false" ht="15" hidden="false" customHeight="false" outlineLevel="0" collapsed="false">
      <c r="D1251" s="900"/>
      <c r="E1251" s="152"/>
      <c r="F1251" s="219"/>
    </row>
    <row r="1252" customFormat="false" ht="15" hidden="false" customHeight="false" outlineLevel="0" collapsed="false">
      <c r="D1252" s="900"/>
      <c r="E1252" s="152"/>
      <c r="F1252" s="219"/>
    </row>
    <row r="1253" customFormat="false" ht="15" hidden="false" customHeight="false" outlineLevel="0" collapsed="false">
      <c r="D1253" s="900"/>
      <c r="E1253" s="152"/>
      <c r="F1253" s="219"/>
    </row>
    <row r="1254" customFormat="false" ht="15" hidden="false" customHeight="false" outlineLevel="0" collapsed="false">
      <c r="D1254" s="900"/>
      <c r="E1254" s="152"/>
      <c r="F1254" s="219"/>
    </row>
    <row r="1255" customFormat="false" ht="15" hidden="false" customHeight="false" outlineLevel="0" collapsed="false">
      <c r="D1255" s="900"/>
      <c r="E1255" s="152"/>
      <c r="F1255" s="219"/>
    </row>
    <row r="1256" customFormat="false" ht="15" hidden="false" customHeight="false" outlineLevel="0" collapsed="false">
      <c r="D1256" s="900"/>
      <c r="E1256" s="152"/>
      <c r="F1256" s="219"/>
    </row>
    <row r="1257" customFormat="false" ht="15" hidden="false" customHeight="false" outlineLevel="0" collapsed="false">
      <c r="D1257" s="900"/>
      <c r="E1257" s="152"/>
      <c r="F1257" s="219"/>
    </row>
    <row r="1258" customFormat="false" ht="15" hidden="false" customHeight="false" outlineLevel="0" collapsed="false">
      <c r="D1258" s="900"/>
      <c r="E1258" s="152"/>
      <c r="F1258" s="219"/>
    </row>
    <row r="1259" customFormat="false" ht="15" hidden="false" customHeight="false" outlineLevel="0" collapsed="false">
      <c r="D1259" s="900"/>
      <c r="E1259" s="152"/>
      <c r="F1259" s="219"/>
    </row>
    <row r="1260" customFormat="false" ht="15" hidden="false" customHeight="false" outlineLevel="0" collapsed="false">
      <c r="D1260" s="900"/>
      <c r="E1260" s="152"/>
      <c r="F1260" s="219"/>
    </row>
    <row r="1261" customFormat="false" ht="15" hidden="false" customHeight="false" outlineLevel="0" collapsed="false">
      <c r="D1261" s="900"/>
      <c r="E1261" s="152"/>
      <c r="F1261" s="219"/>
    </row>
    <row r="1262" customFormat="false" ht="15" hidden="false" customHeight="false" outlineLevel="0" collapsed="false">
      <c r="D1262" s="900"/>
      <c r="E1262" s="152"/>
      <c r="F1262" s="219"/>
    </row>
    <row r="1263" customFormat="false" ht="15" hidden="false" customHeight="false" outlineLevel="0" collapsed="false">
      <c r="D1263" s="900"/>
      <c r="E1263" s="152"/>
      <c r="F1263" s="219"/>
    </row>
    <row r="1264" customFormat="false" ht="15" hidden="false" customHeight="false" outlineLevel="0" collapsed="false">
      <c r="D1264" s="900"/>
      <c r="E1264" s="152"/>
    </row>
    <row r="1265" customFormat="false" ht="15" hidden="false" customHeight="false" outlineLevel="0" collapsed="false">
      <c r="D1265" s="900"/>
      <c r="E1265" s="152"/>
    </row>
    <row r="1266" customFormat="false" ht="15" hidden="false" customHeight="false" outlineLevel="0" collapsed="false">
      <c r="D1266" s="900"/>
      <c r="E1266" s="152"/>
    </row>
    <row r="1267" customFormat="false" ht="15" hidden="false" customHeight="false" outlineLevel="0" collapsed="false">
      <c r="D1267" s="900"/>
      <c r="E1267" s="152"/>
    </row>
    <row r="1268" customFormat="false" ht="15" hidden="false" customHeight="false" outlineLevel="0" collapsed="false">
      <c r="D1268" s="900"/>
      <c r="E1268" s="152"/>
    </row>
    <row r="1269" customFormat="false" ht="15" hidden="false" customHeight="false" outlineLevel="0" collapsed="false">
      <c r="D1269" s="900"/>
      <c r="E1269" s="152"/>
    </row>
    <row r="1270" customFormat="false" ht="15" hidden="false" customHeight="false" outlineLevel="0" collapsed="false">
      <c r="D1270" s="900"/>
      <c r="E1270" s="152"/>
    </row>
    <row r="1271" customFormat="false" ht="15" hidden="false" customHeight="false" outlineLevel="0" collapsed="false">
      <c r="D1271" s="900"/>
      <c r="E1271" s="152"/>
    </row>
    <row r="1272" customFormat="false" ht="15" hidden="false" customHeight="false" outlineLevel="0" collapsed="false">
      <c r="D1272" s="900"/>
      <c r="E1272" s="152"/>
    </row>
    <row r="1273" customFormat="false" ht="15" hidden="false" customHeight="false" outlineLevel="0" collapsed="false">
      <c r="D1273" s="900"/>
      <c r="E1273" s="152"/>
    </row>
    <row r="1274" customFormat="false" ht="15" hidden="false" customHeight="false" outlineLevel="0" collapsed="false">
      <c r="D1274" s="900"/>
      <c r="E1274" s="152"/>
    </row>
    <row r="1275" customFormat="false" ht="15" hidden="false" customHeight="false" outlineLevel="0" collapsed="false">
      <c r="D1275" s="900"/>
      <c r="E1275" s="152"/>
    </row>
    <row r="1276" customFormat="false" ht="15" hidden="false" customHeight="false" outlineLevel="0" collapsed="false">
      <c r="D1276" s="900"/>
      <c r="E1276" s="152"/>
    </row>
    <row r="1277" customFormat="false" ht="15" hidden="false" customHeight="false" outlineLevel="0" collapsed="false">
      <c r="D1277" s="900"/>
      <c r="E1277" s="152"/>
    </row>
    <row r="1278" customFormat="false" ht="15" hidden="false" customHeight="false" outlineLevel="0" collapsed="false">
      <c r="D1278" s="900"/>
      <c r="E1278" s="152"/>
    </row>
    <row r="1279" customFormat="false" ht="15" hidden="false" customHeight="false" outlineLevel="0" collapsed="false">
      <c r="D1279" s="900"/>
      <c r="E1279" s="152"/>
    </row>
    <row r="1280" customFormat="false" ht="15" hidden="false" customHeight="false" outlineLevel="0" collapsed="false">
      <c r="D1280" s="900"/>
      <c r="E1280" s="152"/>
    </row>
    <row r="1281" customFormat="false" ht="15" hidden="false" customHeight="false" outlineLevel="0" collapsed="false">
      <c r="D1281" s="900"/>
      <c r="E1281" s="152"/>
    </row>
    <row r="1282" customFormat="false" ht="15" hidden="false" customHeight="false" outlineLevel="0" collapsed="false">
      <c r="D1282" s="900"/>
      <c r="E1282" s="152"/>
    </row>
    <row r="1283" customFormat="false" ht="15" hidden="false" customHeight="false" outlineLevel="0" collapsed="false">
      <c r="D1283" s="900"/>
      <c r="E1283" s="152"/>
    </row>
    <row r="1284" customFormat="false" ht="15" hidden="false" customHeight="false" outlineLevel="0" collapsed="false">
      <c r="D1284" s="900"/>
      <c r="E1284" s="152"/>
    </row>
    <row r="1285" customFormat="false" ht="15" hidden="false" customHeight="false" outlineLevel="0" collapsed="false">
      <c r="D1285" s="900"/>
      <c r="E1285" s="152"/>
    </row>
    <row r="1286" customFormat="false" ht="15" hidden="false" customHeight="false" outlineLevel="0" collapsed="false">
      <c r="D1286" s="900"/>
      <c r="E1286" s="152"/>
    </row>
    <row r="1287" customFormat="false" ht="15" hidden="false" customHeight="false" outlineLevel="0" collapsed="false">
      <c r="D1287" s="900"/>
      <c r="E1287" s="152"/>
    </row>
    <row r="1288" customFormat="false" ht="15" hidden="false" customHeight="false" outlineLevel="0" collapsed="false">
      <c r="D1288" s="900"/>
      <c r="E1288" s="152"/>
    </row>
    <row r="1289" customFormat="false" ht="15" hidden="false" customHeight="false" outlineLevel="0" collapsed="false">
      <c r="D1289" s="900"/>
      <c r="E1289" s="152"/>
    </row>
    <row r="1290" customFormat="false" ht="15" hidden="false" customHeight="false" outlineLevel="0" collapsed="false">
      <c r="D1290" s="900"/>
      <c r="E1290" s="152"/>
    </row>
    <row r="1291" customFormat="false" ht="15" hidden="false" customHeight="false" outlineLevel="0" collapsed="false">
      <c r="D1291" s="900"/>
      <c r="E1291" s="152"/>
    </row>
    <row r="1292" customFormat="false" ht="15" hidden="false" customHeight="false" outlineLevel="0" collapsed="false">
      <c r="D1292" s="900"/>
      <c r="E1292" s="152"/>
    </row>
    <row r="1293" customFormat="false" ht="15" hidden="false" customHeight="false" outlineLevel="0" collapsed="false">
      <c r="D1293" s="900"/>
      <c r="E1293" s="152"/>
    </row>
    <row r="1294" customFormat="false" ht="15" hidden="false" customHeight="false" outlineLevel="0" collapsed="false">
      <c r="D1294" s="900"/>
      <c r="E1294" s="152"/>
    </row>
    <row r="1295" customFormat="false" ht="15" hidden="false" customHeight="false" outlineLevel="0" collapsed="false">
      <c r="D1295" s="900"/>
      <c r="E1295" s="152"/>
    </row>
    <row r="1296" customFormat="false" ht="15" hidden="false" customHeight="false" outlineLevel="0" collapsed="false">
      <c r="D1296" s="900"/>
      <c r="E1296" s="152"/>
    </row>
    <row r="1297" customFormat="false" ht="15" hidden="false" customHeight="false" outlineLevel="0" collapsed="false">
      <c r="D1297" s="900"/>
      <c r="E1297" s="152"/>
    </row>
    <row r="1298" customFormat="false" ht="15" hidden="false" customHeight="false" outlineLevel="0" collapsed="false">
      <c r="D1298" s="900"/>
      <c r="E1298" s="152"/>
    </row>
    <row r="1299" customFormat="false" ht="15" hidden="false" customHeight="false" outlineLevel="0" collapsed="false">
      <c r="D1299" s="900"/>
      <c r="E1299" s="152"/>
    </row>
    <row r="1300" customFormat="false" ht="15" hidden="false" customHeight="false" outlineLevel="0" collapsed="false">
      <c r="D1300" s="900"/>
      <c r="E1300" s="152"/>
    </row>
    <row r="3509" customFormat="false" ht="13.5" hidden="false" customHeight="true" outlineLevel="0" collapsed="false"/>
  </sheetData>
  <mergeCells count="20">
    <mergeCell ref="B601:B602"/>
    <mergeCell ref="C601:C602"/>
    <mergeCell ref="B610:B611"/>
    <mergeCell ref="C610:C611"/>
    <mergeCell ref="B619:B620"/>
    <mergeCell ref="C619:C620"/>
    <mergeCell ref="B628:B629"/>
    <mergeCell ref="C628:C629"/>
    <mergeCell ref="B695:B696"/>
    <mergeCell ref="C695:C696"/>
    <mergeCell ref="B733:B734"/>
    <mergeCell ref="C733:C734"/>
    <mergeCell ref="B742:B752"/>
    <mergeCell ref="C742:C752"/>
    <mergeCell ref="B760:B761"/>
    <mergeCell ref="C760:C761"/>
    <mergeCell ref="B907:B908"/>
    <mergeCell ref="C907:C908"/>
    <mergeCell ref="B916:B917"/>
    <mergeCell ref="C916:C917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33" activeCellId="0" sqref="D10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903" t="s">
        <v>583</v>
      </c>
      <c r="C1" s="903"/>
      <c r="D1" s="904"/>
      <c r="E1" s="904"/>
      <c r="F1" s="904"/>
    </row>
    <row r="2" customFormat="false" ht="15" hidden="false" customHeight="false" outlineLevel="0" collapsed="false">
      <c r="B2" s="903" t="s">
        <v>584</v>
      </c>
      <c r="C2" s="903"/>
      <c r="D2" s="904"/>
      <c r="E2" s="904"/>
      <c r="F2" s="904"/>
    </row>
    <row r="3" customFormat="false" ht="15" hidden="false" customHeight="false" outlineLevel="0" collapsed="false">
      <c r="B3" s="905"/>
      <c r="C3" s="905"/>
      <c r="D3" s="906"/>
      <c r="E3" s="906"/>
      <c r="F3" s="906"/>
    </row>
    <row r="4" customFormat="false" ht="90" hidden="false" customHeight="false" outlineLevel="0" collapsed="false">
      <c r="B4" s="905" t="s">
        <v>585</v>
      </c>
      <c r="C4" s="905"/>
      <c r="D4" s="906"/>
      <c r="E4" s="906"/>
      <c r="F4" s="906"/>
    </row>
    <row r="5" customFormat="false" ht="15" hidden="false" customHeight="false" outlineLevel="0" collapsed="false">
      <c r="B5" s="905"/>
      <c r="C5" s="905"/>
      <c r="D5" s="906"/>
      <c r="E5" s="906"/>
      <c r="F5" s="906"/>
    </row>
    <row r="6" customFormat="false" ht="30" hidden="false" customHeight="false" outlineLevel="0" collapsed="false">
      <c r="B6" s="903" t="s">
        <v>586</v>
      </c>
      <c r="C6" s="903"/>
      <c r="D6" s="904"/>
      <c r="E6" s="904" t="s">
        <v>587</v>
      </c>
      <c r="F6" s="904" t="s">
        <v>588</v>
      </c>
    </row>
    <row r="7" customFormat="false" ht="15.75" hidden="false" customHeight="false" outlineLevel="0" collapsed="false">
      <c r="B7" s="905"/>
      <c r="C7" s="905"/>
      <c r="D7" s="906"/>
      <c r="E7" s="906"/>
      <c r="F7" s="906"/>
    </row>
    <row r="8" customFormat="false" ht="60.75" hidden="false" customHeight="false" outlineLevel="0" collapsed="false">
      <c r="B8" s="907" t="s">
        <v>589</v>
      </c>
      <c r="C8" s="908"/>
      <c r="D8" s="909"/>
      <c r="E8" s="909" t="n">
        <v>2</v>
      </c>
      <c r="F8" s="910" t="s">
        <v>590</v>
      </c>
    </row>
    <row r="9" customFormat="false" ht="15" hidden="false" customHeight="false" outlineLevel="0" collapsed="false">
      <c r="B9" s="905"/>
      <c r="C9" s="905"/>
      <c r="D9" s="906"/>
      <c r="E9" s="906"/>
      <c r="F9" s="906"/>
    </row>
    <row r="10" customFormat="false" ht="15" hidden="false" customHeight="false" outlineLevel="0" collapsed="false">
      <c r="B10" s="905"/>
      <c r="C10" s="905"/>
      <c r="D10" s="906"/>
      <c r="E10" s="906"/>
      <c r="F10" s="906"/>
    </row>
  </sheetData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PASZKIEWICZOVÁ Dáša</cp:lastModifiedBy>
  <cp:lastPrinted>2020-09-03T06:56:48Z</cp:lastPrinted>
  <dcterms:modified xsi:type="dcterms:W3CDTF">2020-09-03T06:58:22Z</dcterms:modified>
  <cp:revision>0</cp:revision>
  <dc:subject/>
  <dc:title/>
</cp:coreProperties>
</file>