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80">
  <si>
    <t xml:space="preserve">Finančné plnenie programového rozpočtovania mesta FIĽAKOVO k 30.06.2021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refundácie odmeny skladníka CO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pre MŠ -projekt -  Múdre hranie</t>
  </si>
  <si>
    <t xml:space="preserve">pre ZŠ-projekt - Spolu</t>
  </si>
  <si>
    <t xml:space="preserve">pre ZŠ - špecifiká</t>
  </si>
  <si>
    <t xml:space="preserve">pre ŠJ pri ZŠ - zlepšenie vybavenia</t>
  </si>
  <si>
    <t xml:space="preserve">pre ZŠ - asistent učiteľa ...</t>
  </si>
  <si>
    <t xml:space="preserve">pre ZŠ- projekt - Čítame 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školstvo - učebnice</t>
  </si>
  <si>
    <t xml:space="preserve">na školstvo - odchodné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EVS </t>
  </si>
  <si>
    <t xml:space="preserve">na GEOTOP</t>
  </si>
  <si>
    <t xml:space="preserve">na HRAD</t>
  </si>
  <si>
    <t xml:space="preserve">na TAPE</t>
  </si>
  <si>
    <t xml:space="preserve">na udržanie prac.miest</t>
  </si>
  <si>
    <t xml:space="preserve">na sčítanie obyv., domov ...</t>
  </si>
  <si>
    <t xml:space="preserve">na VOĽBY</t>
  </si>
  <si>
    <t xml:space="preserve">na rozšírenie kamerového systému</t>
  </si>
  <si>
    <t xml:space="preserve">na COVID 19 - 3. vlna</t>
  </si>
  <si>
    <t xml:space="preserve">Od ostatných subjektov verejnej správy </t>
  </si>
  <si>
    <t xml:space="preserve">Dobrovoľná požiarna ochrana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oncertná sála</t>
  </si>
  <si>
    <t xml:space="preserve">KT-Denný stacionár</t>
  </si>
  <si>
    <t xml:space="preserve">KT-Vybudovanie učebne ZŠ Mocsáryho</t>
  </si>
  <si>
    <t xml:space="preserve">KT-Stavebné úpravy ZŠ Kóhári</t>
  </si>
  <si>
    <t xml:space="preserve">KT- Modernizácia učebne ZŠ Školská</t>
  </si>
  <si>
    <t xml:space="preserve">KT-MK SR - HRAD</t>
  </si>
  <si>
    <t xml:space="preserve">KT-Vybudovanie detského ihriska </t>
  </si>
  <si>
    <t xml:space="preserve">KT-INTERREG</t>
  </si>
  <si>
    <t xml:space="preserve">KT-ŠJ pri ZŠ - zlepšenie vybavenia</t>
  </si>
  <si>
    <t xml:space="preserve">PRÍJMY SPOLU</t>
  </si>
  <si>
    <t xml:space="preserve">PRÍJMY ZŠ-RO (BP,KP a PFO)</t>
  </si>
  <si>
    <t xml:space="preserve">Použité skratky:</t>
  </si>
  <si>
    <t xml:space="preserve">PFO-Príjmové finančné operácie </t>
  </si>
  <si>
    <t xml:space="preserve">MOPS-Miestne občianske poriadkové služby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ŠFRB-Štátny fond rozvoja bývania</t>
  </si>
  <si>
    <t xml:space="preserve">Finančné plnenie programového rozpočtovanie mesta FIĽAKOVO k 30.06.2021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016 - Reprezentačné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700 - Kapitálové výdavky</t>
  </si>
  <si>
    <t xml:space="preserve">716 - PD </t>
  </si>
  <si>
    <t xml:space="preserve">717001 - Realizácia nových stavie -Červená skala-verejný vod. 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637004 - Všeobecné služby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3006 - Všeobecný materiál</t>
  </si>
  <si>
    <t xml:space="preserve">637-Služby</t>
  </si>
  <si>
    <t xml:space="preserve">637014 - Stravovanie</t>
  </si>
  <si>
    <t xml:space="preserve">637016 - Prídel do SF</t>
  </si>
  <si>
    <t xml:space="preserve">642014 - Príspevok na stravovanie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7002 - Konkurzy a súťaže</t>
  </si>
  <si>
    <t xml:space="preserve">637036 - Reprezentačné výdavky</t>
  </si>
  <si>
    <t xml:space="preserve">Podprogram 2.2: Regionálna, národná a medzinárodná spolupráca </t>
  </si>
  <si>
    <t xml:space="preserve">637005 - Špeciálne služby </t>
  </si>
  <si>
    <t xml:space="preserve">637007 - Cestovné náhrady</t>
  </si>
  <si>
    <t xml:space="preserve">637027 - Odmeny</t>
  </si>
  <si>
    <t xml:space="preserve">Podprogram 2.4: Mestské noviny – Fiľakovské zvesti</t>
  </si>
  <si>
    <t xml:space="preserve">Podprogram 3.2: Činnosť samosprávnych orgánov mesta</t>
  </si>
  <si>
    <t xml:space="preserve">633016 - Reprezentačné </t>
  </si>
  <si>
    <t xml:space="preserve">637 - Služby</t>
  </si>
  <si>
    <t xml:space="preserve">637026 - Odmeny </t>
  </si>
  <si>
    <t xml:space="preserve">642015 - BT na nemocenské dávky</t>
  </si>
  <si>
    <t xml:space="preserve">Podprogram 3.3: Voľby</t>
  </si>
  <si>
    <t xml:space="preserve">614 - Odmeny</t>
  </si>
  <si>
    <t xml:space="preserve">632004 - Kom.infraštruktúra</t>
  </si>
  <si>
    <t xml:space="preserve">633 - Materiál</t>
  </si>
  <si>
    <t xml:space="preserve">633001 - Interiérové vybavenie</t>
  </si>
  <si>
    <t xml:space="preserve">633002 - Výpočtová technika</t>
  </si>
  <si>
    <t xml:space="preserve">637026 - Odmeny a príspevky 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3004 - Prev.stroje, prístroje ...</t>
  </si>
  <si>
    <t xml:space="preserve">635 -  Rutinná a štandardná údržba</t>
  </si>
  <si>
    <t xml:space="preserve">635006 - Budov, objektov ...</t>
  </si>
  <si>
    <t xml:space="preserve">637012 - Poplatky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713002 - Výpočtovej techniky</t>
  </si>
  <si>
    <t xml:space="preserve">Podprogram 3.8: Správa služobných motorových vozidiel - MsÚ</t>
  </si>
  <si>
    <t xml:space="preserve">633- Matriál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7 - Špeciálny materiál </t>
  </si>
  <si>
    <t xml:space="preserve">633010 - Výstrojné súčiastk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7001 - Školenia, kurzy, semináre...</t>
  </si>
  <si>
    <t xml:space="preserve">637004 - MsP služby</t>
  </si>
  <si>
    <t xml:space="preserve">637006 - Náhrady - rekreácie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10 - Pracovné odevy, obuv </t>
  </si>
  <si>
    <t xml:space="preserve">Podprogram 5.3: Kamerový systém mesta - údržba</t>
  </si>
  <si>
    <t xml:space="preserve">635005 - Rutinná a štand. údržba špec. strojov, prístr., zariad.</t>
  </si>
  <si>
    <t xml:space="preserve">713005 - Špeciálnych strojov, prístrojov-kamerový systém</t>
  </si>
  <si>
    <t xml:space="preserve">Podprogram 5.4: Civilná ochrana</t>
  </si>
  <si>
    <t xml:space="preserve">632 - Energia,voda,komunikácie</t>
  </si>
  <si>
    <t xml:space="preserve">633010 - Pracovné odevy, obuv</t>
  </si>
  <si>
    <t xml:space="preserve">633011 - Skríning-pitný režim</t>
  </si>
  <si>
    <t xml:space="preserve">637015 - Skríning - Poistné</t>
  </si>
  <si>
    <t xml:space="preserve">637027 - Odmeny </t>
  </si>
  <si>
    <t xml:space="preserve">Podprogram 5.5: Ochrana pred požiarmi</t>
  </si>
  <si>
    <t xml:space="preserve">630 -Tovary a služby </t>
  </si>
  <si>
    <t xml:space="preserve">633007 - Špeciálny materiál</t>
  </si>
  <si>
    <t xml:space="preserve">634001 - Palivo ...</t>
  </si>
  <si>
    <t xml:space="preserve">634002 - Servis, údržba ...</t>
  </si>
  <si>
    <t xml:space="preserve">635004 - Údržba prev.strojov  ...</t>
  </si>
  <si>
    <t xml:space="preserve">637001 - Školenia, kurzy, semináre ...</t>
  </si>
  <si>
    <t xml:space="preserve">637006 - Náhrady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717001 - Realizácia nových stavieb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7014 -Stravovanie</t>
  </si>
  <si>
    <t xml:space="preserve">716 - PD - na vytvorenie ostrovčekov</t>
  </si>
  <si>
    <t xml:space="preserve">Aktivita 6.1.3: Kompostáreň</t>
  </si>
  <si>
    <t xml:space="preserve">633004 - Nákup kompostovacích nádob</t>
  </si>
  <si>
    <t xml:space="preserve">700 - Kapitálové výdavky </t>
  </si>
  <si>
    <t xml:space="preserve">721001 - Kapitálový transfer</t>
  </si>
  <si>
    <t xml:space="preserve">Aktivita 6.1.4: Inertná skládka</t>
  </si>
  <si>
    <t xml:space="preserve">636001 - Nájom budov, objektov ...</t>
  </si>
  <si>
    <t xml:space="preserve">Podprogram 6.2: Mechanizácia, doprava, údržba</t>
  </si>
  <si>
    <t xml:space="preserve">641001 - PO založenej obcou</t>
  </si>
  <si>
    <t xml:space="preserve">700-Kapitálové výdavky</t>
  </si>
  <si>
    <t xml:space="preserve">Podprogram 6.3: Správa mestského parku</t>
  </si>
  <si>
    <t xml:space="preserve">632001 - Energie, voda, komunikácie</t>
  </si>
  <si>
    <t xml:space="preserve">633004 - Hojdačka - mestský park</t>
  </si>
  <si>
    <t xml:space="preserve">716 - PD - Oplotenie</t>
  </si>
  <si>
    <t xml:space="preserve">716 - PD-Skleník</t>
  </si>
  <si>
    <t xml:space="preserve">717001 - Detské ihrisko-mestský park</t>
  </si>
  <si>
    <t xml:space="preserve">717001 - Oploteniepozemku mestského parku</t>
  </si>
  <si>
    <t xml:space="preserve">Podprogram 6.4: Správa tržnice</t>
  </si>
  <si>
    <t xml:space="preserve">717002 - Rekonštrukcia a modernizácia</t>
  </si>
  <si>
    <t xml:space="preserve">Podprogram 6.5: Cintorínske služby</t>
  </si>
  <si>
    <t xml:space="preserve">716 - PD-rekonštrukcia schodov </t>
  </si>
  <si>
    <t xml:space="preserve">717002 - Rekonštrukcia chodníkov</t>
  </si>
  <si>
    <t xml:space="preserve">Podprogram 6.6: Verejné osvetlenie a mestský rozhlas</t>
  </si>
  <si>
    <t xml:space="preserve">635004 - Rutinná a štan.údržba prev.strojov ...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Oprava chodníka ul.Hlavná</t>
  </si>
  <si>
    <t xml:space="preserve">635006 - ul. Mocsáryho</t>
  </si>
  <si>
    <t xml:space="preserve">635006 -Vodorovné dopr.značenie FL</t>
  </si>
  <si>
    <t xml:space="preserve">716 - PD - asfaltovanie </t>
  </si>
  <si>
    <t xml:space="preserve">716 - PD - ul. Biskupická</t>
  </si>
  <si>
    <t xml:space="preserve">716 - PD -Revitalizácia bývalej priemyselnej zóny</t>
  </si>
  <si>
    <t xml:space="preserve">716 - PD - Cyklochodník</t>
  </si>
  <si>
    <t xml:space="preserve">716 - PD - Radové garáže</t>
  </si>
  <si>
    <t xml:space="preserve">716 - PD - Riešenie dopr.pred Gymnáziom</t>
  </si>
  <si>
    <t xml:space="preserve">716 - PD - Detské ihrisko</t>
  </si>
  <si>
    <t xml:space="preserve">716 - PD autobus.zastávka-Mlynská</t>
  </si>
  <si>
    <t xml:space="preserve">716 - PD - Vybudovanie spevnených plôch</t>
  </si>
  <si>
    <t xml:space="preserve">716 - PD - Parkovisko ul. Daxnerova</t>
  </si>
  <si>
    <t xml:space="preserve">716 - PD - Verejná kanalizácia - ul. Puškinova</t>
  </si>
  <si>
    <t xml:space="preserve">716 - PD - Regenerácia vnútrop.</t>
  </si>
  <si>
    <t xml:space="preserve">717001 - Cyklochodník</t>
  </si>
  <si>
    <t xml:space="preserve">717001 - Detské ihrisko-Daxnerova</t>
  </si>
  <si>
    <t xml:space="preserve">717001 - Detské ihrisko na FL </t>
  </si>
  <si>
    <t xml:space="preserve">717002 - Rekonštrukcia chodníka na ul. Biskupická</t>
  </si>
  <si>
    <t xml:space="preserve">717002 - Asfaltovanie ul. Kukučínova</t>
  </si>
  <si>
    <t xml:space="preserve">717002 - Živičný kryt - ul.Mládežnícka</t>
  </si>
  <si>
    <t xml:space="preserve">719014 - Vratky-nepoužitého KT na Cyklochodník</t>
  </si>
  <si>
    <t xml:space="preserve">Podprogram 7.2: Oprava a údržba miestnych komunikácií a verejných priestranstiev (VPS)</t>
  </si>
  <si>
    <t xml:space="preserve">641001 - Príspevok pre PO - Parkovacie karty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pomôcky</t>
  </si>
  <si>
    <t xml:space="preserve">633015 -Palivá ako zdroj energie</t>
  </si>
  <si>
    <t xml:space="preserve">635 - Rutiná a štandardná údržba </t>
  </si>
  <si>
    <t xml:space="preserve">635002 - Rutinná a štandardná údržbavýpočtovej techniky</t>
  </si>
  <si>
    <t xml:space="preserve">635004 - prev.strojov, prístrojov ...</t>
  </si>
  <si>
    <t xml:space="preserve">637016 - Prídel do sociálneho fondu</t>
  </si>
  <si>
    <t xml:space="preserve">637037 - Vratky-vrátenie dotácie na stravu</t>
  </si>
  <si>
    <t xml:space="preserve">642013 - Odchodné</t>
  </si>
  <si>
    <t xml:space="preserve">642026 - školské potreby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1 - Školenie</t>
  </si>
  <si>
    <t xml:space="preserve">637006 - Preventívna lekárska prehliadka</t>
  </si>
  <si>
    <t xml:space="preserve">637037 - Vratky</t>
  </si>
  <si>
    <t xml:space="preserve">640  – Transfery  </t>
  </si>
  <si>
    <t xml:space="preserve">Aktivita 8.2.1 ZŠ s  VJS FL 64/A</t>
  </si>
  <si>
    <t xml:space="preserve">Kapitálové výdavky</t>
  </si>
  <si>
    <t xml:space="preserve">717001 - Vybudovanie a zariadenie učebne </t>
  </si>
  <si>
    <t xml:space="preserve">717002 - Rekonštrukcia strechy</t>
  </si>
  <si>
    <t xml:space="preserve">Aktivita 8.2.2 ZŠ L. Mocsáryho s VJM FL 64/B</t>
  </si>
  <si>
    <t xml:space="preserve">716-PD - Riešenie zníženia ener.</t>
  </si>
  <si>
    <t xml:space="preserve">Aktivita 8.2.3 ZŠ s  VJS Školská</t>
  </si>
  <si>
    <t xml:space="preserve">717002 - Modernizácia učebne informatiky</t>
  </si>
  <si>
    <t xml:space="preserve">Aktivita 8.2.4 ZŠ Š.Koháriho II. s VJM, Mládežnícka</t>
  </si>
  <si>
    <t xml:space="preserve">Podprogram 8.2: Základné školy</t>
  </si>
  <si>
    <t xml:space="preserve">Bežné výdavky (zostatok dotácie z r. 2020 - 73.704,78 €)</t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t xml:space="preserve">ZŠ s VJM Štefana Koháriho, ul. Mládežnícka 7</t>
  </si>
  <si>
    <t xml:space="preserve">Učebnice</t>
  </si>
  <si>
    <t xml:space="preserve">Aktivita 8.4.1  ŠJ pri MŠ – Óvoda,  Daxnerova č. 15        </t>
  </si>
  <si>
    <t xml:space="preserve">632 - Energia, voda, komunikácie</t>
  </si>
  <si>
    <t xml:space="preserve">633001 - Interérové vybavenie</t>
  </si>
  <si>
    <t xml:space="preserve">633011 - Potraviny 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1001 - Cestovné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713004 - Nákup prev.strojov, prístrojov ...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3009 - Knihy, časopisy, noviny</t>
  </si>
  <si>
    <t xml:space="preserve">642014 - BT - ocenenie žiakov</t>
  </si>
  <si>
    <t xml:space="preserve">Podprograma 8.7: Neformálne vzdelávanie pre deti a mládež</t>
  </si>
  <si>
    <t xml:space="preserve">Bežné výdavky (zostatok dotácie z r. 2020 - 18.038,02 €)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716 - PD - Rekonštrukcia telocvične</t>
  </si>
  <si>
    <t xml:space="preserve">717002 - Rekonštrukcia telocvične</t>
  </si>
  <si>
    <t xml:space="preserve">Podprogram 10.1: Kultúra v meste (činnosť MsKS)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716 - PD - Rekonštrukcia koncertnej sály</t>
  </si>
  <si>
    <t xml:space="preserve">717002 - Rekonštrukca a modernizácia (Koncertná sála)</t>
  </si>
  <si>
    <t xml:space="preserve">Podprogram 10.4: Starostlivosť o hnuteľné kultúrne dedičstvo a kultúrne pamiatky mesta (činnosť HMF)</t>
  </si>
  <si>
    <t xml:space="preserve">632002 - Vodné, stočné  </t>
  </si>
  <si>
    <t xml:space="preserve">641001 - Transfery pre PO zriadené mestom</t>
  </si>
  <si>
    <t xml:space="preserve">716 - PD - HRAD</t>
  </si>
  <si>
    <t xml:space="preserve">717001 - Oplotenie pozemku</t>
  </si>
  <si>
    <t xml:space="preserve">717002 - Kanalizačná prípojka-Maďarský dom</t>
  </si>
  <si>
    <t xml:space="preserve">717002 - Rekonštrukcia - HRAD</t>
  </si>
  <si>
    <t xml:space="preserve">Podprogram 10.5: Novohradské turistické a informačné centrum (činnosť HMF)</t>
  </si>
  <si>
    <t xml:space="preserve">Podprogram 11.1: Aktivačná činnosť, MOS</t>
  </si>
  <si>
    <t xml:space="preserve">633010 - Odevy, obuv, prac. Pomôcky</t>
  </si>
  <si>
    <t xml:space="preserve">633011 - Potraviny</t>
  </si>
  <si>
    <t xml:space="preserve">637015 - Združené úrazové poistenie</t>
  </si>
  <si>
    <t xml:space="preserve">Podprogram 11.2: Územné a stavebné konanie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 - Denný stacionár</t>
  </si>
  <si>
    <t xml:space="preserve">717002 - Denný stacionár</t>
  </si>
  <si>
    <t xml:space="preserve">713002 - Nákup výpočtovej techniky</t>
  </si>
  <si>
    <t xml:space="preserve">713003 - Telekomunikačnej techniky</t>
  </si>
  <si>
    <t xml:space="preserve">713004 - Prev.strojov, prístrojov ...</t>
  </si>
  <si>
    <t xml:space="preserve">Podprogram 12.5: Dotácie pre deti (strava) a Školské potreby</t>
  </si>
  <si>
    <t xml:space="preserve">Bežné výdavky (zostatok dotácie z r. 2020 - 64.251,60 €)</t>
  </si>
  <si>
    <t xml:space="preserve">637037 - Vratky-vrátenie nevyčerpanej dotácie</t>
  </si>
  <si>
    <t xml:space="preserve">ZŠ s VJM L.Mocsáryho FL 64/B</t>
  </si>
  <si>
    <t xml:space="preserve">ZŠ s VJS FL 64/A</t>
  </si>
  <si>
    <t xml:space="preserve">Školské potreby</t>
  </si>
  <si>
    <t xml:space="preserve">Bežné výdavky (zostatok dotácie z r. 2020 - 83,00 €)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633004 - Prevádzkové stroje, prístroje ...</t>
  </si>
  <si>
    <t xml:space="preserve">642014 - Prísepvok na stravovanie</t>
  </si>
  <si>
    <t xml:space="preserve">Aktivita 12.7.2: Komunitné centrum v meste Fiľakovo</t>
  </si>
  <si>
    <t xml:space="preserve">Podprogram 12.8: Osobitný príjemca</t>
  </si>
  <si>
    <t xml:space="preserve">633006 - Všeobcený materi - Špeciálna Základná škola (ŠZŠ)</t>
  </si>
  <si>
    <t xml:space="preserve">637014 - Stravovanie - ŠZŠ (stravovacie návyky)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610 -Mzdy</t>
  </si>
  <si>
    <t xml:space="preserve"> 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2 - Výpočtovej techniky</t>
  </si>
  <si>
    <t xml:space="preserve">633004 - Stroje, prístroje, zariadenia</t>
  </si>
  <si>
    <t xml:space="preserve">635004 - Prev. Strojov, prístrojov ...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15 - Poistné</t>
  </si>
  <si>
    <t xml:space="preserve">637030 - Preddavky</t>
  </si>
  <si>
    <t xml:space="preserve">637035 - Dane</t>
  </si>
  <si>
    <t xml:space="preserve">716 - PD Komplecná rekonštrukcia budovy</t>
  </si>
  <si>
    <t xml:space="preserve">Podprogram 13.2: Spoločný obecný úrad</t>
  </si>
  <si>
    <t xml:space="preserve">633009 - Knihy,časopisy,noviny,materiál na výchovu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632004 - Komunikačná infraštruktúra </t>
  </si>
  <si>
    <t xml:space="preserve">633003 -Telekomunikačná technika</t>
  </si>
  <si>
    <t xml:space="preserve">633004 - Prev.strojov, prístrojov ...</t>
  </si>
  <si>
    <t xml:space="preserve">637037 - Vratky-vrátenie nevyč.dotácie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21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Finančná zábezpeka (16022204/5200) INTERLUX</t>
  </si>
  <si>
    <t xml:space="preserve">Dotačný účet - Rozšírenie kamer. Systému (12624101/5200)</t>
  </si>
  <si>
    <t xml:space="preserve">Dotačný účet - Akčný plán (13653342/5200)</t>
  </si>
  <si>
    <t xml:space="preserve">Dotačný účet - Finančná zábezpeka (15052831/5200) TECHNOHALL</t>
  </si>
  <si>
    <t xml:space="preserve">Dotačný účet - Koncertná sála (15683529/5200)</t>
  </si>
  <si>
    <t xml:space="preserve">Bežný účet - nájomné z nájomných bytov (16594122/5200)</t>
  </si>
  <si>
    <t xml:space="preserve">Dotačný účet - Denný stacionár (16753023/5200)</t>
  </si>
  <si>
    <t xml:space="preserve">Dotačný účet - ERASMUS (17247157/5200)</t>
  </si>
  <si>
    <t xml:space="preserve">Dotačný účet - Kompostáreň (17238947/5200)</t>
  </si>
  <si>
    <t xml:space="preserve">Dotačný účet - Finančná zábezpeka Cyklochodník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NVIRONFOND (18099264/5200)</t>
  </si>
  <si>
    <t xml:space="preserve">Bežný účet - Vinkulácia v prospech ŠF RB (18415589/5200)</t>
  </si>
  <si>
    <t xml:space="preserve">Dotačný účet - ERASMUS II (18131615/5200)</t>
  </si>
  <si>
    <t xml:space="preserve">Dotačný účet - ZŠ s VJM L. Mocsáryho - telocvičňa (18119173/5200)</t>
  </si>
  <si>
    <t xml:space="preserve">v PRIMA banka k 30.06.2021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0.06.2021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21</t>
  </si>
  <si>
    <t xml:space="preserve">Úhrn finančných zdrojov mesta</t>
  </si>
  <si>
    <t xml:space="preserve">6.877.668,74 Sk</t>
  </si>
  <si>
    <t xml:space="preserve">k 30.06.2021</t>
  </si>
  <si>
    <t xml:space="preserve">Vo Fiľakove, dňa 24. júla 2020</t>
  </si>
  <si>
    <t xml:space="preserve">Vypracovanala: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100" colorId="64" zoomScale="115" zoomScaleNormal="115" zoomScalePageLayoutView="100" workbookViewId="0">
      <selection pane="topLeft" activeCell="A1" activeCellId="0" sqref="A1:J116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21</v>
      </c>
      <c r="F4" s="10" t="n">
        <v>2010</v>
      </c>
      <c r="G4" s="11" t="n">
        <v>2011</v>
      </c>
      <c r="H4" s="12" t="n">
        <v>2021</v>
      </c>
      <c r="I4" s="12" t="n">
        <v>2021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4844800</v>
      </c>
      <c r="F5" s="16"/>
      <c r="G5" s="16"/>
      <c r="H5" s="16" t="n">
        <v>4891600</v>
      </c>
      <c r="I5" s="17" t="n">
        <v>2483730.13</v>
      </c>
      <c r="J5" s="18" t="n">
        <v>50.76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239800</v>
      </c>
      <c r="F6" s="20"/>
      <c r="G6" s="20"/>
      <c r="H6" s="21" t="n">
        <v>4286600</v>
      </c>
      <c r="I6" s="17" t="n">
        <v>2078163.41</v>
      </c>
      <c r="J6" s="18" t="n">
        <v>48.48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239800</v>
      </c>
      <c r="F7" s="26"/>
      <c r="G7" s="26"/>
      <c r="H7" s="27" t="n">
        <v>4286600</v>
      </c>
      <c r="I7" s="28" t="n">
        <v>2078163.41</v>
      </c>
      <c r="J7" s="29" t="n">
        <v>48.48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605000</v>
      </c>
      <c r="F8" s="20"/>
      <c r="G8" s="20"/>
      <c r="H8" s="21" t="n">
        <v>605000</v>
      </c>
      <c r="I8" s="21" t="n">
        <v>405566.72</v>
      </c>
      <c r="J8" s="18" t="n">
        <v>67.04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355000</v>
      </c>
      <c r="F9" s="32"/>
      <c r="G9" s="32"/>
      <c r="H9" s="33" t="n">
        <v>355000</v>
      </c>
      <c r="I9" s="33" t="n">
        <v>212150.07</v>
      </c>
      <c r="J9" s="34" t="n">
        <v>59.76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44500</v>
      </c>
      <c r="F10" s="37"/>
      <c r="G10" s="37"/>
      <c r="H10" s="38" t="n">
        <v>44500</v>
      </c>
      <c r="I10" s="38" t="n">
        <v>21835.94</v>
      </c>
      <c r="J10" s="39" t="n">
        <v>49.07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295000</v>
      </c>
      <c r="F11" s="37"/>
      <c r="G11" s="37"/>
      <c r="H11" s="38" t="n">
        <v>295000</v>
      </c>
      <c r="I11" s="38" t="n">
        <v>175359.99</v>
      </c>
      <c r="J11" s="39" t="n">
        <v>59.44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5500</v>
      </c>
      <c r="F12" s="37"/>
      <c r="G12" s="37"/>
      <c r="H12" s="38" t="n">
        <v>15500</v>
      </c>
      <c r="I12" s="38" t="n">
        <v>14954.14</v>
      </c>
      <c r="J12" s="39" t="n">
        <v>96.48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250000</v>
      </c>
      <c r="F13" s="46"/>
      <c r="G13" s="46"/>
      <c r="H13" s="47" t="n">
        <v>250000</v>
      </c>
      <c r="I13" s="47" t="n">
        <v>193416.65</v>
      </c>
      <c r="J13" s="48" t="n">
        <v>77.37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000</v>
      </c>
      <c r="I14" s="38" t="n">
        <v>6981.3</v>
      </c>
      <c r="J14" s="39" t="n">
        <v>69.81</v>
      </c>
    </row>
    <row r="15" customFormat="false" ht="15" hidden="false" customHeight="false" outlineLevel="0" collapsed="false">
      <c r="A15" s="35" t="s">
        <v>17</v>
      </c>
      <c r="B15" s="35"/>
      <c r="C15" s="35"/>
      <c r="D15" s="35"/>
      <c r="E15" s="36" t="n">
        <v>0</v>
      </c>
      <c r="F15" s="37"/>
      <c r="G15" s="37"/>
      <c r="H15" s="38" t="n">
        <v>0</v>
      </c>
      <c r="I15" s="38" t="n">
        <v>100</v>
      </c>
      <c r="J15" s="39" t="n">
        <v>0</v>
      </c>
    </row>
    <row r="16" customFormat="false" ht="15" hidden="false" customHeight="false" outlineLevel="0" collapsed="false">
      <c r="A16" s="35" t="s">
        <v>18</v>
      </c>
      <c r="B16" s="35"/>
      <c r="C16" s="35"/>
      <c r="D16" s="35"/>
      <c r="E16" s="36" t="n">
        <v>0</v>
      </c>
      <c r="F16" s="37"/>
      <c r="G16" s="37"/>
      <c r="H16" s="38" t="n">
        <v>0</v>
      </c>
      <c r="I16" s="38" t="n">
        <v>180</v>
      </c>
      <c r="J16" s="39" t="n">
        <v>0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15500</v>
      </c>
      <c r="F17" s="37"/>
      <c r="G17" s="37"/>
      <c r="H17" s="38" t="n">
        <v>15500</v>
      </c>
      <c r="I17" s="38" t="n">
        <v>9451.98</v>
      </c>
      <c r="J17" s="39" t="n">
        <v>60.98</v>
      </c>
    </row>
    <row r="18" customFormat="false" ht="15" hidden="false" customHeight="false" outlineLevel="0" collapsed="false">
      <c r="A18" s="49" t="s">
        <v>20</v>
      </c>
      <c r="B18" s="50"/>
      <c r="C18" s="50"/>
      <c r="D18" s="51"/>
      <c r="E18" s="36" t="n">
        <v>222000</v>
      </c>
      <c r="F18" s="37"/>
      <c r="G18" s="37"/>
      <c r="H18" s="38" t="n">
        <v>222000</v>
      </c>
      <c r="I18" s="38" t="n">
        <v>176615.87</v>
      </c>
      <c r="J18" s="39" t="n">
        <v>79.56</v>
      </c>
    </row>
    <row r="19" customFormat="false" ht="15.75" hidden="false" customHeight="false" outlineLevel="0" collapsed="false">
      <c r="A19" s="52" t="s">
        <v>21</v>
      </c>
      <c r="B19" s="53"/>
      <c r="C19" s="53"/>
      <c r="D19" s="54"/>
      <c r="E19" s="55" t="n">
        <v>2500</v>
      </c>
      <c r="F19" s="56"/>
      <c r="G19" s="56"/>
      <c r="H19" s="57" t="n">
        <v>2500</v>
      </c>
      <c r="I19" s="57" t="n">
        <v>87.5</v>
      </c>
      <c r="J19" s="58" t="n">
        <v>3.5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373820</v>
      </c>
      <c r="F20" s="16"/>
      <c r="G20" s="16"/>
      <c r="H20" s="21" t="n">
        <v>373820</v>
      </c>
      <c r="I20" s="21" t="n">
        <v>109026.5</v>
      </c>
      <c r="J20" s="18" t="n">
        <v>29.17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900</v>
      </c>
      <c r="F21" s="16"/>
      <c r="G21" s="16"/>
      <c r="H21" s="21" t="n">
        <v>1900</v>
      </c>
      <c r="I21" s="21" t="n">
        <v>0</v>
      </c>
      <c r="J21" s="18" t="n">
        <v>0</v>
      </c>
    </row>
    <row r="22" customFormat="false" ht="15.75" hidden="false" customHeight="false" outlineLevel="0" collapsed="false">
      <c r="A22" s="59" t="s">
        <v>24</v>
      </c>
      <c r="B22" s="59"/>
      <c r="C22" s="59"/>
      <c r="D22" s="59"/>
      <c r="E22" s="55" t="n">
        <v>1900</v>
      </c>
      <c r="F22" s="56"/>
      <c r="G22" s="56"/>
      <c r="H22" s="57" t="n">
        <v>1900</v>
      </c>
      <c r="I22" s="57" t="n">
        <v>0</v>
      </c>
      <c r="J22" s="58" t="n">
        <v>0</v>
      </c>
    </row>
    <row r="23" customFormat="false" ht="15.75" hidden="false" customHeight="false" outlineLevel="0" collapsed="false">
      <c r="A23" s="60" t="s">
        <v>25</v>
      </c>
      <c r="B23" s="60"/>
      <c r="C23" s="60"/>
      <c r="D23" s="60"/>
      <c r="E23" s="15" t="n">
        <v>109300</v>
      </c>
      <c r="F23" s="20"/>
      <c r="G23" s="20"/>
      <c r="H23" s="21" t="n">
        <v>109300</v>
      </c>
      <c r="I23" s="21" t="n">
        <v>53849.13</v>
      </c>
      <c r="J23" s="61" t="n">
        <v>49.27</v>
      </c>
    </row>
    <row r="24" customFormat="false" ht="15" hidden="false" customHeight="false" outlineLevel="0" collapsed="false">
      <c r="A24" s="62" t="s">
        <v>26</v>
      </c>
      <c r="B24" s="62"/>
      <c r="C24" s="62"/>
      <c r="D24" s="62"/>
      <c r="E24" s="63" t="n">
        <v>75600</v>
      </c>
      <c r="F24" s="64"/>
      <c r="G24" s="64"/>
      <c r="H24" s="65" t="n">
        <v>75600</v>
      </c>
      <c r="I24" s="65" t="n">
        <v>37462.95</v>
      </c>
      <c r="J24" s="66" t="n">
        <v>49.55</v>
      </c>
    </row>
    <row r="25" customFormat="false" ht="15.75" hidden="false" customHeight="false" outlineLevel="0" collapsed="false">
      <c r="A25" s="59" t="s">
        <v>27</v>
      </c>
      <c r="B25" s="59"/>
      <c r="C25" s="59"/>
      <c r="D25" s="59"/>
      <c r="E25" s="55" t="n">
        <v>33700</v>
      </c>
      <c r="F25" s="56"/>
      <c r="G25" s="56"/>
      <c r="H25" s="57" t="n">
        <v>33700</v>
      </c>
      <c r="I25" s="57" t="n">
        <v>16386.18</v>
      </c>
      <c r="J25" s="58" t="n">
        <v>48.62</v>
      </c>
    </row>
    <row r="26" customFormat="false" ht="15.75" hidden="false" customHeight="false" outlineLevel="0" collapsed="false">
      <c r="A26" s="60" t="s">
        <v>28</v>
      </c>
      <c r="B26" s="60"/>
      <c r="C26" s="60"/>
      <c r="D26" s="60"/>
      <c r="E26" s="15" t="n">
        <v>254820</v>
      </c>
      <c r="F26" s="16"/>
      <c r="G26" s="16"/>
      <c r="H26" s="21" t="n">
        <v>254820</v>
      </c>
      <c r="I26" s="21" t="n">
        <v>46495.53</v>
      </c>
      <c r="J26" s="18" t="n">
        <v>18.25</v>
      </c>
    </row>
    <row r="27" customFormat="false" ht="15" hidden="false" customHeight="false" outlineLevel="0" collapsed="false">
      <c r="A27" s="67" t="s">
        <v>29</v>
      </c>
      <c r="B27" s="67"/>
      <c r="C27" s="67"/>
      <c r="D27" s="67"/>
      <c r="E27" s="68" t="n">
        <v>127000</v>
      </c>
      <c r="F27" s="69"/>
      <c r="G27" s="69"/>
      <c r="H27" s="70" t="n">
        <v>127000</v>
      </c>
      <c r="I27" s="70" t="n">
        <v>8311</v>
      </c>
      <c r="J27" s="71" t="n">
        <v>6.54</v>
      </c>
    </row>
    <row r="28" customFormat="false" ht="15" hidden="false" customHeight="false" outlineLevel="0" collapsed="false">
      <c r="A28" s="72" t="s">
        <v>30</v>
      </c>
      <c r="B28" s="72"/>
      <c r="C28" s="72"/>
      <c r="D28" s="72"/>
      <c r="E28" s="63" t="n">
        <v>51220</v>
      </c>
      <c r="F28" s="64"/>
      <c r="G28" s="64"/>
      <c r="H28" s="65" t="n">
        <v>51220</v>
      </c>
      <c r="I28" s="65" t="n">
        <v>12288.04</v>
      </c>
      <c r="J28" s="73" t="n">
        <v>23.99</v>
      </c>
    </row>
    <row r="29" customFormat="false" ht="15" hidden="false" customHeight="false" outlineLevel="0" collapsed="false">
      <c r="A29" s="52" t="s">
        <v>31</v>
      </c>
      <c r="B29" s="53"/>
      <c r="C29" s="53"/>
      <c r="D29" s="54"/>
      <c r="E29" s="55" t="n">
        <v>12600</v>
      </c>
      <c r="F29" s="56"/>
      <c r="G29" s="56"/>
      <c r="H29" s="57" t="n">
        <v>12600</v>
      </c>
      <c r="I29" s="57" t="n">
        <v>6244.7</v>
      </c>
      <c r="J29" s="58" t="n">
        <v>49.56</v>
      </c>
    </row>
    <row r="30" customFormat="false" ht="15.75" hidden="false" customHeight="false" outlineLevel="0" collapsed="false">
      <c r="A30" s="52" t="s">
        <v>32</v>
      </c>
      <c r="B30" s="53"/>
      <c r="C30" s="53"/>
      <c r="D30" s="54"/>
      <c r="E30" s="55" t="n">
        <v>64000</v>
      </c>
      <c r="F30" s="56"/>
      <c r="G30" s="56"/>
      <c r="H30" s="57" t="n">
        <v>64000</v>
      </c>
      <c r="I30" s="57" t="n">
        <v>19651.79</v>
      </c>
      <c r="J30" s="58" t="n">
        <v>30.71</v>
      </c>
    </row>
    <row r="31" customFormat="false" ht="15.75" hidden="false" customHeight="false" outlineLevel="0" collapsed="false">
      <c r="A31" s="60" t="s">
        <v>33</v>
      </c>
      <c r="B31" s="60"/>
      <c r="C31" s="60"/>
      <c r="D31" s="60"/>
      <c r="E31" s="15" t="n">
        <v>2500</v>
      </c>
      <c r="F31" s="20"/>
      <c r="G31" s="20"/>
      <c r="H31" s="21" t="n">
        <v>2500</v>
      </c>
      <c r="I31" s="21" t="n">
        <v>379.93</v>
      </c>
      <c r="J31" s="18" t="n">
        <v>15.2</v>
      </c>
    </row>
    <row r="32" customFormat="false" ht="15.75" hidden="false" customHeight="false" outlineLevel="0" collapsed="false">
      <c r="A32" s="74" t="s">
        <v>34</v>
      </c>
      <c r="B32" s="74"/>
      <c r="C32" s="74"/>
      <c r="D32" s="74"/>
      <c r="E32" s="75" t="n">
        <v>1800</v>
      </c>
      <c r="F32" s="76"/>
      <c r="G32" s="76"/>
      <c r="H32" s="77" t="n">
        <v>1800</v>
      </c>
      <c r="I32" s="77" t="n">
        <v>2436.72</v>
      </c>
      <c r="J32" s="78" t="n">
        <v>135.37</v>
      </c>
    </row>
    <row r="33" customFormat="false" ht="15.75" hidden="false" customHeight="false" outlineLevel="0" collapsed="false">
      <c r="A33" s="74" t="s">
        <v>35</v>
      </c>
      <c r="B33" s="74"/>
      <c r="C33" s="74"/>
      <c r="D33" s="74"/>
      <c r="E33" s="75" t="n">
        <v>100</v>
      </c>
      <c r="F33" s="76"/>
      <c r="G33" s="76"/>
      <c r="H33" s="77" t="n">
        <v>100</v>
      </c>
      <c r="I33" s="77" t="n">
        <v>0</v>
      </c>
      <c r="J33" s="78" t="n">
        <v>0</v>
      </c>
    </row>
    <row r="34" customFormat="false" ht="15.75" hidden="false" customHeight="false" outlineLevel="0" collapsed="false">
      <c r="A34" s="79" t="s">
        <v>36</v>
      </c>
      <c r="B34" s="79"/>
      <c r="C34" s="79"/>
      <c r="D34" s="79"/>
      <c r="E34" s="25" t="n">
        <v>100</v>
      </c>
      <c r="F34" s="26"/>
      <c r="G34" s="26"/>
      <c r="H34" s="27" t="n">
        <v>100</v>
      </c>
      <c r="I34" s="27" t="n">
        <v>0</v>
      </c>
      <c r="J34" s="29" t="n">
        <v>0</v>
      </c>
    </row>
    <row r="35" customFormat="false" ht="15.75" hidden="false" customHeight="false" outlineLevel="0" collapsed="false">
      <c r="A35" s="60" t="s">
        <v>37</v>
      </c>
      <c r="B35" s="60"/>
      <c r="C35" s="60"/>
      <c r="D35" s="60"/>
      <c r="E35" s="15" t="n">
        <v>3400</v>
      </c>
      <c r="F35" s="20"/>
      <c r="G35" s="20"/>
      <c r="H35" s="21" t="n">
        <v>3400</v>
      </c>
      <c r="I35" s="21" t="n">
        <v>5865.19</v>
      </c>
      <c r="J35" s="18" t="n">
        <v>172.51</v>
      </c>
    </row>
    <row r="36" customFormat="false" ht="15" hidden="false" customHeight="false" outlineLevel="0" collapsed="false">
      <c r="A36" s="72" t="s">
        <v>38</v>
      </c>
      <c r="B36" s="72"/>
      <c r="C36" s="72"/>
      <c r="D36" s="72"/>
      <c r="E36" s="63" t="n">
        <v>600</v>
      </c>
      <c r="F36" s="64"/>
      <c r="G36" s="64"/>
      <c r="H36" s="65" t="n">
        <v>600</v>
      </c>
      <c r="I36" s="65" t="n">
        <v>300</v>
      </c>
      <c r="J36" s="66" t="n">
        <v>50</v>
      </c>
    </row>
    <row r="37" customFormat="false" ht="15" hidden="false" customHeight="false" outlineLevel="0" collapsed="false">
      <c r="A37" s="80" t="s">
        <v>39</v>
      </c>
      <c r="B37" s="81"/>
      <c r="C37" s="81"/>
      <c r="D37" s="82"/>
      <c r="E37" s="63" t="n">
        <v>1300</v>
      </c>
      <c r="F37" s="64"/>
      <c r="G37" s="64"/>
      <c r="H37" s="65" t="n">
        <v>1300</v>
      </c>
      <c r="I37" s="65" t="n">
        <v>4473.13</v>
      </c>
      <c r="J37" s="66" t="n">
        <v>344.09</v>
      </c>
    </row>
    <row r="38" customFormat="false" ht="15" hidden="false" customHeight="false" outlineLevel="0" collapsed="false">
      <c r="A38" s="83" t="s">
        <v>40</v>
      </c>
      <c r="B38" s="84"/>
      <c r="C38" s="84"/>
      <c r="D38" s="85"/>
      <c r="E38" s="36" t="n">
        <v>0</v>
      </c>
      <c r="F38" s="37"/>
      <c r="G38" s="37"/>
      <c r="H38" s="38" t="n">
        <v>0</v>
      </c>
      <c r="I38" s="38" t="n">
        <v>1071.06</v>
      </c>
      <c r="J38" s="39" t="n">
        <v>0</v>
      </c>
    </row>
    <row r="39" customFormat="false" ht="15" hidden="false" customHeight="false" outlineLevel="0" collapsed="false">
      <c r="A39" s="83" t="s">
        <v>41</v>
      </c>
      <c r="B39" s="84"/>
      <c r="C39" s="84"/>
      <c r="D39" s="85"/>
      <c r="E39" s="36" t="n">
        <v>0</v>
      </c>
      <c r="F39" s="37"/>
      <c r="G39" s="37"/>
      <c r="H39" s="38" t="n">
        <v>0</v>
      </c>
      <c r="I39" s="38" t="n">
        <v>0</v>
      </c>
      <c r="J39" s="39" t="n">
        <v>0</v>
      </c>
    </row>
    <row r="40" customFormat="false" ht="15.75" hidden="false" customHeight="false" outlineLevel="0" collapsed="false">
      <c r="A40" s="59" t="s">
        <v>42</v>
      </c>
      <c r="B40" s="59"/>
      <c r="C40" s="59"/>
      <c r="D40" s="59"/>
      <c r="E40" s="55" t="n">
        <v>1500</v>
      </c>
      <c r="F40" s="56"/>
      <c r="G40" s="56"/>
      <c r="H40" s="57" t="n">
        <v>1500</v>
      </c>
      <c r="I40" s="57" t="n">
        <v>21</v>
      </c>
      <c r="J40" s="58" t="n">
        <v>1.4</v>
      </c>
    </row>
    <row r="41" customFormat="false" ht="16.5" hidden="false" customHeight="false" outlineLevel="0" collapsed="false">
      <c r="A41" s="86" t="s">
        <v>43</v>
      </c>
      <c r="B41" s="87"/>
      <c r="C41" s="87"/>
      <c r="D41" s="88"/>
      <c r="E41" s="15" t="n">
        <v>645000</v>
      </c>
      <c r="F41" s="16"/>
      <c r="G41" s="16"/>
      <c r="H41" s="21" t="n">
        <v>645000</v>
      </c>
      <c r="I41" s="21" t="n">
        <v>313613.04</v>
      </c>
      <c r="J41" s="18" t="n">
        <v>48.62</v>
      </c>
    </row>
    <row r="42" customFormat="false" ht="15" hidden="false" customHeight="false" outlineLevel="0" collapsed="false">
      <c r="A42" s="62" t="s">
        <v>44</v>
      </c>
      <c r="B42" s="62"/>
      <c r="C42" s="62"/>
      <c r="D42" s="62"/>
      <c r="E42" s="89" t="n">
        <v>0</v>
      </c>
      <c r="F42" s="64"/>
      <c r="G42" s="64"/>
      <c r="H42" s="65" t="n">
        <v>0</v>
      </c>
      <c r="I42" s="90" t="n">
        <v>302013.04</v>
      </c>
      <c r="J42" s="91" t="n">
        <v>0</v>
      </c>
    </row>
    <row r="43" customFormat="false" ht="15" hidden="false" customHeight="false" outlineLevel="0" collapsed="false">
      <c r="A43" s="35" t="s">
        <v>45</v>
      </c>
      <c r="B43" s="35"/>
      <c r="C43" s="35"/>
      <c r="D43" s="35"/>
      <c r="E43" s="92" t="n">
        <v>545000</v>
      </c>
      <c r="F43" s="37"/>
      <c r="G43" s="37"/>
      <c r="H43" s="38" t="n">
        <v>545000</v>
      </c>
      <c r="I43" s="93" t="n">
        <v>0</v>
      </c>
      <c r="J43" s="94" t="n">
        <v>0</v>
      </c>
    </row>
    <row r="44" customFormat="false" ht="15.75" hidden="false" customHeight="false" outlineLevel="0" collapsed="false">
      <c r="A44" s="35" t="s">
        <v>46</v>
      </c>
      <c r="B44" s="35"/>
      <c r="C44" s="35"/>
      <c r="D44" s="35"/>
      <c r="E44" s="92" t="n">
        <v>100000</v>
      </c>
      <c r="F44" s="37"/>
      <c r="G44" s="37"/>
      <c r="H44" s="38" t="n">
        <v>100000</v>
      </c>
      <c r="I44" s="93" t="n">
        <v>11600</v>
      </c>
      <c r="J44" s="94" t="n">
        <v>11.6</v>
      </c>
    </row>
    <row r="45" customFormat="false" ht="16.5" hidden="false" customHeight="false" outlineLevel="0" collapsed="false">
      <c r="A45" s="14" t="s">
        <v>47</v>
      </c>
      <c r="B45" s="14"/>
      <c r="C45" s="14"/>
      <c r="D45" s="14"/>
      <c r="E45" s="15" t="n">
        <v>3856412</v>
      </c>
      <c r="F45" s="16"/>
      <c r="G45" s="16"/>
      <c r="H45" s="21" t="n">
        <v>3895797</v>
      </c>
      <c r="I45" s="21" t="n">
        <v>2248928.17</v>
      </c>
      <c r="J45" s="18" t="n">
        <v>57.73</v>
      </c>
    </row>
    <row r="46" customFormat="false" ht="15.75" hidden="false" customHeight="false" outlineLevel="0" collapsed="false">
      <c r="A46" s="60" t="s">
        <v>48</v>
      </c>
      <c r="B46" s="60"/>
      <c r="C46" s="60"/>
      <c r="D46" s="60"/>
      <c r="E46" s="15" t="n">
        <v>3815222</v>
      </c>
      <c r="F46" s="20"/>
      <c r="G46" s="20"/>
      <c r="H46" s="21" t="n">
        <v>3854607</v>
      </c>
      <c r="I46" s="21" t="n">
        <v>2226285.27</v>
      </c>
      <c r="J46" s="18" t="n">
        <v>57.76</v>
      </c>
    </row>
    <row r="47" customFormat="false" ht="15" hidden="false" customHeight="false" outlineLevel="0" collapsed="false">
      <c r="A47" s="95" t="s">
        <v>49</v>
      </c>
      <c r="B47" s="95"/>
      <c r="C47" s="95"/>
      <c r="D47" s="95"/>
      <c r="E47" s="96" t="n">
        <v>108810</v>
      </c>
      <c r="F47" s="97"/>
      <c r="G47" s="97"/>
      <c r="H47" s="38" t="n">
        <v>108810</v>
      </c>
      <c r="I47" s="38" t="n">
        <v>54132.22</v>
      </c>
      <c r="J47" s="98" t="n">
        <v>49.75</v>
      </c>
    </row>
    <row r="48" customFormat="false" ht="15" hidden="false" customHeight="false" outlineLevel="0" collapsed="false">
      <c r="A48" s="80" t="s">
        <v>50</v>
      </c>
      <c r="B48" s="81"/>
      <c r="C48" s="81"/>
      <c r="D48" s="99"/>
      <c r="E48" s="63" t="n">
        <v>226000</v>
      </c>
      <c r="F48" s="64"/>
      <c r="G48" s="64"/>
      <c r="H48" s="65" t="n">
        <v>226000</v>
      </c>
      <c r="I48" s="65" t="n">
        <v>168255.64</v>
      </c>
      <c r="J48" s="100" t="n">
        <v>74.45</v>
      </c>
    </row>
    <row r="49" customFormat="false" ht="15" hidden="false" customHeight="false" outlineLevel="0" collapsed="false">
      <c r="A49" s="35" t="s">
        <v>51</v>
      </c>
      <c r="B49" s="35"/>
      <c r="C49" s="35"/>
      <c r="D49" s="35"/>
      <c r="E49" s="36" t="n">
        <v>2926620</v>
      </c>
      <c r="F49" s="37"/>
      <c r="G49" s="37"/>
      <c r="H49" s="38" t="n">
        <v>2926620</v>
      </c>
      <c r="I49" s="38" t="n">
        <v>1453260</v>
      </c>
      <c r="J49" s="98" t="n">
        <v>49.66</v>
      </c>
    </row>
    <row r="50" customFormat="false" ht="15" hidden="false" customHeight="false" outlineLevel="0" collapsed="false">
      <c r="A50" s="35" t="s">
        <v>52</v>
      </c>
      <c r="B50" s="35"/>
      <c r="C50" s="35"/>
      <c r="D50" s="35"/>
      <c r="E50" s="36" t="n">
        <v>17000</v>
      </c>
      <c r="F50" s="37"/>
      <c r="G50" s="37"/>
      <c r="H50" s="38" t="n">
        <v>17000</v>
      </c>
      <c r="I50" s="38" t="n">
        <v>13067.16</v>
      </c>
      <c r="J50" s="98" t="n">
        <v>76.87</v>
      </c>
      <c r="K50" s="43"/>
    </row>
    <row r="51" customFormat="false" ht="15" hidden="false" customHeight="false" outlineLevel="0" collapsed="false">
      <c r="A51" s="40" t="s">
        <v>53</v>
      </c>
      <c r="B51" s="41"/>
      <c r="C51" s="41"/>
      <c r="D51" s="42"/>
      <c r="E51" s="36" t="n">
        <v>90</v>
      </c>
      <c r="F51" s="37"/>
      <c r="G51" s="37"/>
      <c r="H51" s="38" t="n">
        <v>90</v>
      </c>
      <c r="I51" s="38" t="n">
        <v>51.6</v>
      </c>
      <c r="J51" s="98" t="n">
        <v>57.33</v>
      </c>
    </row>
    <row r="52" customFormat="false" ht="15" hidden="false" customHeight="false" outlineLevel="0" collapsed="false">
      <c r="A52" s="40" t="s">
        <v>54</v>
      </c>
      <c r="B52" s="41"/>
      <c r="C52" s="41"/>
      <c r="D52" s="42"/>
      <c r="E52" s="36" t="n">
        <v>3700</v>
      </c>
      <c r="F52" s="37"/>
      <c r="G52" s="37"/>
      <c r="H52" s="38" t="n">
        <v>3700</v>
      </c>
      <c r="I52" s="38" t="n">
        <v>3487.44</v>
      </c>
      <c r="J52" s="98" t="n">
        <v>94.26</v>
      </c>
    </row>
    <row r="53" customFormat="false" ht="15" hidden="false" customHeight="false" outlineLevel="0" collapsed="false">
      <c r="A53" s="35" t="s">
        <v>55</v>
      </c>
      <c r="B53" s="35"/>
      <c r="C53" s="35"/>
      <c r="D53" s="35"/>
      <c r="E53" s="36" t="n">
        <v>33000</v>
      </c>
      <c r="F53" s="37"/>
      <c r="G53" s="37"/>
      <c r="H53" s="38" t="n">
        <v>33000</v>
      </c>
      <c r="I53" s="38" t="n">
        <v>29191.8</v>
      </c>
      <c r="J53" s="98" t="n">
        <v>88.46</v>
      </c>
    </row>
    <row r="54" customFormat="false" ht="15" hidden="false" customHeight="false" outlineLevel="0" collapsed="false">
      <c r="A54" s="35" t="s">
        <v>56</v>
      </c>
      <c r="B54" s="35"/>
      <c r="C54" s="35"/>
      <c r="D54" s="35"/>
      <c r="E54" s="36" t="n">
        <v>13000</v>
      </c>
      <c r="F54" s="37"/>
      <c r="G54" s="37"/>
      <c r="H54" s="38" t="n">
        <v>13000</v>
      </c>
      <c r="I54" s="38" t="n">
        <v>8833</v>
      </c>
      <c r="J54" s="98" t="n">
        <v>67.95</v>
      </c>
    </row>
    <row r="55" customFormat="false" ht="15" hidden="false" customHeight="false" outlineLevel="0" collapsed="false">
      <c r="A55" s="83" t="s">
        <v>57</v>
      </c>
      <c r="B55" s="101"/>
      <c r="C55" s="101"/>
      <c r="D55" s="102"/>
      <c r="E55" s="103" t="n">
        <v>0</v>
      </c>
      <c r="F55" s="104"/>
      <c r="G55" s="104"/>
      <c r="H55" s="105" t="n">
        <v>0</v>
      </c>
      <c r="I55" s="105" t="n">
        <v>1000</v>
      </c>
      <c r="J55" s="106" t="n">
        <v>0</v>
      </c>
    </row>
    <row r="56" customFormat="false" ht="15" hidden="false" customHeight="false" outlineLevel="0" collapsed="false">
      <c r="A56" s="83" t="s">
        <v>58</v>
      </c>
      <c r="B56" s="101"/>
      <c r="C56" s="101"/>
      <c r="D56" s="102"/>
      <c r="E56" s="103" t="n">
        <v>0</v>
      </c>
      <c r="F56" s="104"/>
      <c r="G56" s="104"/>
      <c r="H56" s="105" t="n">
        <v>0</v>
      </c>
      <c r="I56" s="105" t="n">
        <v>3800</v>
      </c>
      <c r="J56" s="106" t="n">
        <v>0</v>
      </c>
    </row>
    <row r="57" customFormat="false" ht="15" hidden="false" customHeight="false" outlineLevel="0" collapsed="false">
      <c r="A57" s="83" t="s">
        <v>59</v>
      </c>
      <c r="B57" s="101"/>
      <c r="C57" s="101"/>
      <c r="D57" s="102"/>
      <c r="E57" s="103" t="n">
        <v>0</v>
      </c>
      <c r="F57" s="104"/>
      <c r="G57" s="104"/>
      <c r="H57" s="105" t="n">
        <v>7000</v>
      </c>
      <c r="I57" s="105" t="n">
        <v>7000</v>
      </c>
      <c r="J57" s="106" t="n">
        <v>100</v>
      </c>
    </row>
    <row r="58" customFormat="false" ht="15" hidden="false" customHeight="false" outlineLevel="0" collapsed="false">
      <c r="A58" s="83" t="s">
        <v>60</v>
      </c>
      <c r="B58" s="101"/>
      <c r="C58" s="101"/>
      <c r="D58" s="102"/>
      <c r="E58" s="103" t="n">
        <v>0</v>
      </c>
      <c r="F58" s="104"/>
      <c r="G58" s="104"/>
      <c r="H58" s="105" t="n">
        <v>0</v>
      </c>
      <c r="I58" s="105" t="n">
        <v>2472</v>
      </c>
      <c r="J58" s="106" t="n">
        <v>0</v>
      </c>
    </row>
    <row r="59" customFormat="false" ht="15" hidden="false" customHeight="false" outlineLevel="0" collapsed="false">
      <c r="A59" s="83" t="s">
        <v>61</v>
      </c>
      <c r="B59" s="101"/>
      <c r="C59" s="101"/>
      <c r="D59" s="102"/>
      <c r="E59" s="103" t="n">
        <v>0</v>
      </c>
      <c r="F59" s="104"/>
      <c r="G59" s="104"/>
      <c r="H59" s="105" t="n">
        <v>0</v>
      </c>
      <c r="I59" s="105" t="n">
        <v>7627.95</v>
      </c>
      <c r="J59" s="106" t="n">
        <v>0</v>
      </c>
    </row>
    <row r="60" customFormat="false" ht="15" hidden="false" customHeight="false" outlineLevel="0" collapsed="false">
      <c r="A60" s="40" t="s">
        <v>62</v>
      </c>
      <c r="B60" s="41"/>
      <c r="C60" s="41"/>
      <c r="D60" s="42"/>
      <c r="E60" s="36" t="n">
        <v>0</v>
      </c>
      <c r="F60" s="37"/>
      <c r="G60" s="37"/>
      <c r="H60" s="38" t="n">
        <v>0</v>
      </c>
      <c r="I60" s="38" t="n">
        <v>800</v>
      </c>
      <c r="J60" s="98" t="n">
        <v>0</v>
      </c>
    </row>
    <row r="61" customFormat="false" ht="15" hidden="false" customHeight="false" outlineLevel="0" collapsed="false">
      <c r="A61" s="40" t="s">
        <v>63</v>
      </c>
      <c r="B61" s="41"/>
      <c r="C61" s="41"/>
      <c r="D61" s="42"/>
      <c r="E61" s="36" t="n">
        <v>2500</v>
      </c>
      <c r="F61" s="37"/>
      <c r="G61" s="37"/>
      <c r="H61" s="38" t="n">
        <v>2500</v>
      </c>
      <c r="I61" s="38" t="n">
        <v>1524.9</v>
      </c>
      <c r="J61" s="98" t="n">
        <v>61</v>
      </c>
    </row>
    <row r="62" customFormat="false" ht="15" hidden="false" customHeight="false" outlineLevel="0" collapsed="false">
      <c r="A62" s="40" t="s">
        <v>64</v>
      </c>
      <c r="B62" s="41"/>
      <c r="C62" s="41"/>
      <c r="D62" s="42"/>
      <c r="E62" s="36" t="n">
        <v>42720</v>
      </c>
      <c r="F62" s="37"/>
      <c r="G62" s="37"/>
      <c r="H62" s="38" t="n">
        <v>42720</v>
      </c>
      <c r="I62" s="38" t="n">
        <v>22277.27</v>
      </c>
      <c r="J62" s="98" t="n">
        <v>52.15</v>
      </c>
    </row>
    <row r="63" customFormat="false" ht="15" hidden="false" customHeight="false" outlineLevel="0" collapsed="false">
      <c r="A63" s="35" t="s">
        <v>65</v>
      </c>
      <c r="B63" s="35"/>
      <c r="C63" s="35"/>
      <c r="D63" s="35"/>
      <c r="E63" s="36" t="n">
        <v>1000</v>
      </c>
      <c r="F63" s="37"/>
      <c r="G63" s="37"/>
      <c r="H63" s="38" t="n">
        <v>1000</v>
      </c>
      <c r="I63" s="38" t="n">
        <v>0</v>
      </c>
      <c r="J63" s="98" t="n">
        <v>0</v>
      </c>
    </row>
    <row r="64" customFormat="false" ht="15" hidden="false" customHeight="false" outlineLevel="0" collapsed="false">
      <c r="A64" s="35" t="s">
        <v>66</v>
      </c>
      <c r="B64" s="35"/>
      <c r="C64" s="35"/>
      <c r="D64" s="35"/>
      <c r="E64" s="36" t="n">
        <v>470</v>
      </c>
      <c r="F64" s="37"/>
      <c r="G64" s="37"/>
      <c r="H64" s="38" t="n">
        <v>470</v>
      </c>
      <c r="I64" s="38" t="n">
        <v>456.54</v>
      </c>
      <c r="J64" s="98" t="n">
        <v>97.14</v>
      </c>
    </row>
    <row r="65" customFormat="false" ht="15" hidden="false" customHeight="false" outlineLevel="0" collapsed="false">
      <c r="A65" s="35" t="s">
        <v>67</v>
      </c>
      <c r="B65" s="35"/>
      <c r="C65" s="35"/>
      <c r="D65" s="35"/>
      <c r="E65" s="36" t="n">
        <v>19000</v>
      </c>
      <c r="F65" s="37"/>
      <c r="G65" s="37"/>
      <c r="H65" s="38" t="n">
        <v>19000</v>
      </c>
      <c r="I65" s="38" t="n">
        <v>11887</v>
      </c>
      <c r="J65" s="98" t="n">
        <v>62.56</v>
      </c>
    </row>
    <row r="66" customFormat="false" ht="15" hidden="false" customHeight="false" outlineLevel="0" collapsed="false">
      <c r="A66" s="40" t="s">
        <v>68</v>
      </c>
      <c r="B66" s="41"/>
      <c r="C66" s="41"/>
      <c r="D66" s="42"/>
      <c r="E66" s="36" t="n">
        <v>22200</v>
      </c>
      <c r="F66" s="37"/>
      <c r="G66" s="37"/>
      <c r="H66" s="38" t="n">
        <v>22200</v>
      </c>
      <c r="I66" s="38" t="n">
        <v>0</v>
      </c>
      <c r="J66" s="98" t="n">
        <v>0</v>
      </c>
    </row>
    <row r="67" customFormat="false" ht="15" hidden="false" customHeight="false" outlineLevel="0" collapsed="false">
      <c r="A67" s="107" t="s">
        <v>69</v>
      </c>
      <c r="B67" s="108"/>
      <c r="C67" s="108"/>
      <c r="D67" s="109"/>
      <c r="E67" s="36" t="n">
        <v>32000</v>
      </c>
      <c r="F67" s="37"/>
      <c r="G67" s="37"/>
      <c r="H67" s="38" t="n">
        <v>32000</v>
      </c>
      <c r="I67" s="38" t="n">
        <v>18000</v>
      </c>
      <c r="J67" s="98" t="n">
        <v>56.25</v>
      </c>
    </row>
    <row r="68" customFormat="false" ht="15" hidden="false" customHeight="false" outlineLevel="0" collapsed="false">
      <c r="A68" s="40" t="s">
        <v>70</v>
      </c>
      <c r="B68" s="41"/>
      <c r="C68" s="41"/>
      <c r="D68" s="42"/>
      <c r="E68" s="36" t="n">
        <v>14200</v>
      </c>
      <c r="F68" s="37"/>
      <c r="G68" s="37"/>
      <c r="H68" s="38" t="n">
        <v>14200</v>
      </c>
      <c r="I68" s="38" t="n">
        <v>17166</v>
      </c>
      <c r="J68" s="98" t="n">
        <v>120.89</v>
      </c>
    </row>
    <row r="69" customFormat="false" ht="15" hidden="false" customHeight="false" outlineLevel="0" collapsed="false">
      <c r="A69" s="40" t="s">
        <v>71</v>
      </c>
      <c r="B69" s="41"/>
      <c r="C69" s="41"/>
      <c r="D69" s="42"/>
      <c r="E69" s="36" t="n">
        <v>0</v>
      </c>
      <c r="F69" s="37"/>
      <c r="G69" s="37"/>
      <c r="H69" s="38" t="n">
        <v>0</v>
      </c>
      <c r="I69" s="38" t="n">
        <v>2902</v>
      </c>
      <c r="J69" s="98" t="n">
        <v>0</v>
      </c>
    </row>
    <row r="70" customFormat="false" ht="15" hidden="false" customHeight="false" outlineLevel="0" collapsed="false">
      <c r="A70" s="40" t="s">
        <v>72</v>
      </c>
      <c r="B70" s="41"/>
      <c r="C70" s="41"/>
      <c r="D70" s="42"/>
      <c r="E70" s="36" t="n">
        <v>40260</v>
      </c>
      <c r="F70" s="37"/>
      <c r="G70" s="37"/>
      <c r="H70" s="38" t="n">
        <v>40260</v>
      </c>
      <c r="I70" s="38" t="n">
        <v>24250</v>
      </c>
      <c r="J70" s="98" t="n">
        <v>60.23</v>
      </c>
    </row>
    <row r="71" customFormat="false" ht="15" hidden="false" customHeight="true" outlineLevel="0" collapsed="false">
      <c r="A71" s="40" t="s">
        <v>73</v>
      </c>
      <c r="B71" s="41"/>
      <c r="C71" s="41"/>
      <c r="D71" s="42"/>
      <c r="E71" s="36" t="n">
        <v>42410</v>
      </c>
      <c r="F71" s="37"/>
      <c r="G71" s="37"/>
      <c r="H71" s="38" t="n">
        <v>42410</v>
      </c>
      <c r="I71" s="38" t="n">
        <v>28155</v>
      </c>
      <c r="J71" s="98" t="n">
        <v>66.39</v>
      </c>
    </row>
    <row r="72" customFormat="false" ht="15" hidden="false" customHeight="false" outlineLevel="0" collapsed="false">
      <c r="A72" s="40" t="s">
        <v>74</v>
      </c>
      <c r="B72" s="41"/>
      <c r="C72" s="41"/>
      <c r="D72" s="42"/>
      <c r="E72" s="36" t="n">
        <v>5930</v>
      </c>
      <c r="F72" s="37"/>
      <c r="G72" s="37"/>
      <c r="H72" s="38" t="n">
        <v>5930</v>
      </c>
      <c r="I72" s="38" t="n">
        <v>1975.4</v>
      </c>
      <c r="J72" s="98" t="n">
        <v>33.31</v>
      </c>
    </row>
    <row r="73" customFormat="false" ht="15" hidden="false" customHeight="false" outlineLevel="0" collapsed="false">
      <c r="A73" s="40" t="s">
        <v>75</v>
      </c>
      <c r="B73" s="41"/>
      <c r="C73" s="41"/>
      <c r="D73" s="42"/>
      <c r="E73" s="36" t="n">
        <v>104880</v>
      </c>
      <c r="F73" s="37"/>
      <c r="G73" s="37"/>
      <c r="H73" s="38" t="n">
        <v>104880</v>
      </c>
      <c r="I73" s="38" t="n">
        <v>163749.6</v>
      </c>
      <c r="J73" s="98" t="n">
        <v>156.13</v>
      </c>
    </row>
    <row r="74" customFormat="false" ht="15" hidden="false" customHeight="false" outlineLevel="0" collapsed="false">
      <c r="A74" s="40" t="s">
        <v>76</v>
      </c>
      <c r="B74" s="41"/>
      <c r="C74" s="41"/>
      <c r="D74" s="42"/>
      <c r="E74" s="36" t="n">
        <v>30000</v>
      </c>
      <c r="F74" s="37"/>
      <c r="G74" s="37"/>
      <c r="H74" s="38" t="n">
        <v>30000</v>
      </c>
      <c r="I74" s="38" t="n">
        <v>11677.94</v>
      </c>
      <c r="J74" s="98" t="n">
        <v>38.93</v>
      </c>
    </row>
    <row r="75" customFormat="false" ht="15" hidden="false" customHeight="false" outlineLevel="0" collapsed="false">
      <c r="A75" s="40" t="s">
        <v>77</v>
      </c>
      <c r="B75" s="41"/>
      <c r="C75" s="41"/>
      <c r="D75" s="42"/>
      <c r="E75" s="36" t="n">
        <v>23100</v>
      </c>
      <c r="F75" s="37"/>
      <c r="G75" s="37"/>
      <c r="H75" s="38" t="n">
        <v>23100</v>
      </c>
      <c r="I75" s="38" t="n">
        <v>0</v>
      </c>
      <c r="J75" s="98" t="n">
        <v>0</v>
      </c>
      <c r="K75" s="110"/>
    </row>
    <row r="76" customFormat="false" ht="15" hidden="false" customHeight="false" outlineLevel="0" collapsed="false">
      <c r="A76" s="52" t="s">
        <v>78</v>
      </c>
      <c r="B76" s="53"/>
      <c r="C76" s="53"/>
      <c r="D76" s="54"/>
      <c r="E76" s="55" t="n">
        <v>0</v>
      </c>
      <c r="F76" s="56"/>
      <c r="G76" s="56"/>
      <c r="H76" s="57" t="n">
        <v>0</v>
      </c>
      <c r="I76" s="57" t="n">
        <v>116900</v>
      </c>
      <c r="J76" s="111" t="n">
        <v>0</v>
      </c>
      <c r="K76" s="110"/>
    </row>
    <row r="77" customFormat="false" ht="15" hidden="false" customHeight="false" outlineLevel="0" collapsed="false">
      <c r="A77" s="40" t="s">
        <v>79</v>
      </c>
      <c r="B77" s="41"/>
      <c r="C77" s="41"/>
      <c r="D77" s="42"/>
      <c r="E77" s="36" t="n">
        <v>11887</v>
      </c>
      <c r="F77" s="37"/>
      <c r="G77" s="37"/>
      <c r="H77" s="38" t="n">
        <v>11887</v>
      </c>
      <c r="I77" s="38" t="n">
        <v>0</v>
      </c>
      <c r="J77" s="98" t="n">
        <v>0</v>
      </c>
    </row>
    <row r="78" customFormat="false" ht="15" hidden="false" customHeight="false" outlineLevel="0" collapsed="false">
      <c r="A78" s="107" t="s">
        <v>80</v>
      </c>
      <c r="B78" s="108"/>
      <c r="C78" s="108"/>
      <c r="D78" s="109"/>
      <c r="E78" s="63" t="n">
        <v>0</v>
      </c>
      <c r="F78" s="64"/>
      <c r="G78" s="64"/>
      <c r="H78" s="65" t="n">
        <v>0</v>
      </c>
      <c r="I78" s="65" t="n">
        <v>20000</v>
      </c>
      <c r="J78" s="100" t="n">
        <v>0</v>
      </c>
    </row>
    <row r="79" customFormat="false" ht="15" hidden="false" customHeight="false" outlineLevel="0" collapsed="false">
      <c r="A79" s="40" t="s">
        <v>81</v>
      </c>
      <c r="B79" s="41"/>
      <c r="C79" s="41"/>
      <c r="D79" s="42"/>
      <c r="E79" s="36" t="n">
        <v>25165</v>
      </c>
      <c r="F79" s="37"/>
      <c r="G79" s="37"/>
      <c r="H79" s="38" t="n">
        <v>25165</v>
      </c>
      <c r="I79" s="38" t="n">
        <v>0</v>
      </c>
      <c r="J79" s="98" t="n">
        <v>0</v>
      </c>
    </row>
    <row r="80" customFormat="false" ht="15" hidden="false" customHeight="false" outlineLevel="0" collapsed="false">
      <c r="A80" s="40" t="s">
        <v>82</v>
      </c>
      <c r="B80" s="41"/>
      <c r="C80" s="41"/>
      <c r="D80" s="42"/>
      <c r="E80" s="36" t="n">
        <v>50000</v>
      </c>
      <c r="F80" s="37"/>
      <c r="G80" s="37"/>
      <c r="H80" s="38" t="n">
        <v>50000</v>
      </c>
      <c r="I80" s="38" t="n">
        <v>0</v>
      </c>
      <c r="J80" s="98" t="n">
        <v>0</v>
      </c>
    </row>
    <row r="81" customFormat="false" ht="15" hidden="false" customHeight="false" outlineLevel="0" collapsed="false">
      <c r="A81" s="40" t="s">
        <v>83</v>
      </c>
      <c r="B81" s="41"/>
      <c r="C81" s="41"/>
      <c r="D81" s="42"/>
      <c r="E81" s="36" t="n">
        <v>0</v>
      </c>
      <c r="F81" s="37"/>
      <c r="G81" s="37"/>
      <c r="H81" s="38" t="n">
        <v>14280</v>
      </c>
      <c r="I81" s="38" t="n">
        <v>14279.81</v>
      </c>
      <c r="J81" s="98" t="n">
        <v>100</v>
      </c>
    </row>
    <row r="82" customFormat="false" ht="15" hidden="false" customHeight="false" outlineLevel="0" collapsed="false">
      <c r="A82" s="40" t="s">
        <v>84</v>
      </c>
      <c r="B82" s="41"/>
      <c r="C82" s="41"/>
      <c r="D82" s="42"/>
      <c r="E82" s="36" t="n">
        <v>14280</v>
      </c>
      <c r="F82" s="37"/>
      <c r="G82" s="37"/>
      <c r="H82" s="38" t="n">
        <v>14280</v>
      </c>
      <c r="I82" s="38" t="n">
        <v>0</v>
      </c>
      <c r="J82" s="98" t="n">
        <v>0</v>
      </c>
    </row>
    <row r="83" customFormat="false" ht="15" hidden="false" customHeight="false" outlineLevel="0" collapsed="false">
      <c r="A83" s="112" t="s">
        <v>85</v>
      </c>
      <c r="B83" s="113"/>
      <c r="C83" s="113"/>
      <c r="D83" s="114"/>
      <c r="E83" s="25" t="n">
        <v>5000</v>
      </c>
      <c r="F83" s="26"/>
      <c r="G83" s="26"/>
      <c r="H83" s="27" t="n">
        <v>5000</v>
      </c>
      <c r="I83" s="27" t="n">
        <v>0</v>
      </c>
      <c r="J83" s="115" t="n">
        <v>0</v>
      </c>
    </row>
    <row r="84" customFormat="false" ht="15.75" hidden="false" customHeight="false" outlineLevel="0" collapsed="false">
      <c r="A84" s="52" t="s">
        <v>86</v>
      </c>
      <c r="B84" s="53"/>
      <c r="C84" s="53"/>
      <c r="D84" s="54"/>
      <c r="E84" s="55" t="n">
        <v>0</v>
      </c>
      <c r="F84" s="56"/>
      <c r="G84" s="56"/>
      <c r="H84" s="57" t="n">
        <v>18105</v>
      </c>
      <c r="I84" s="57" t="n">
        <v>18105</v>
      </c>
      <c r="J84" s="111" t="n">
        <v>100</v>
      </c>
    </row>
    <row r="85" customFormat="false" ht="15.75" hidden="false" customHeight="false" outlineLevel="0" collapsed="false">
      <c r="A85" s="116" t="s">
        <v>87</v>
      </c>
      <c r="B85" s="117"/>
      <c r="C85" s="117"/>
      <c r="D85" s="118"/>
      <c r="E85" s="15" t="n">
        <v>38190</v>
      </c>
      <c r="F85" s="16"/>
      <c r="G85" s="16"/>
      <c r="H85" s="21" t="n">
        <v>38190</v>
      </c>
      <c r="I85" s="21" t="n">
        <v>19642.9</v>
      </c>
      <c r="J85" s="119" t="n">
        <v>51.43</v>
      </c>
    </row>
    <row r="86" customFormat="false" ht="15.75" hidden="false" customHeight="false" outlineLevel="0" collapsed="false">
      <c r="A86" s="120" t="s">
        <v>88</v>
      </c>
      <c r="B86" s="120"/>
      <c r="C86" s="120"/>
      <c r="D86" s="120"/>
      <c r="E86" s="15" t="n">
        <v>3000</v>
      </c>
      <c r="F86" s="16"/>
      <c r="G86" s="16"/>
      <c r="H86" s="21" t="n">
        <v>3000</v>
      </c>
      <c r="I86" s="21" t="n">
        <v>3000</v>
      </c>
      <c r="J86" s="119" t="n">
        <v>100</v>
      </c>
    </row>
    <row r="87" customFormat="false" ht="19.5" hidden="false" customHeight="false" outlineLevel="0" collapsed="false">
      <c r="A87" s="121" t="s">
        <v>89</v>
      </c>
      <c r="B87" s="121"/>
      <c r="C87" s="121"/>
      <c r="D87" s="121"/>
      <c r="E87" s="122" t="n">
        <v>9720032</v>
      </c>
      <c r="F87" s="16"/>
      <c r="G87" s="16"/>
      <c r="H87" s="21" t="n">
        <v>9806217</v>
      </c>
      <c r="I87" s="21" t="n">
        <v>5155297.84</v>
      </c>
      <c r="J87" s="18" t="n">
        <v>52.57</v>
      </c>
    </row>
    <row r="88" customFormat="false" ht="19.5" hidden="false" customHeight="false" outlineLevel="0" collapsed="false">
      <c r="A88" s="123"/>
      <c r="B88" s="124"/>
      <c r="C88" s="124"/>
      <c r="D88" s="124"/>
      <c r="E88" s="125"/>
      <c r="F88" s="125"/>
      <c r="G88" s="125"/>
      <c r="H88" s="126"/>
      <c r="I88" s="127"/>
      <c r="J88" s="125"/>
    </row>
    <row r="89" customFormat="false" ht="19.5" hidden="false" customHeight="false" outlineLevel="0" collapsed="false">
      <c r="A89" s="123"/>
      <c r="B89" s="124"/>
      <c r="C89" s="124"/>
      <c r="D89" s="128"/>
      <c r="E89" s="129" t="s">
        <v>1</v>
      </c>
      <c r="F89" s="129"/>
      <c r="G89" s="129"/>
      <c r="H89" s="130" t="s">
        <v>2</v>
      </c>
      <c r="I89" s="130" t="s">
        <v>3</v>
      </c>
      <c r="J89" s="13" t="s">
        <v>4</v>
      </c>
    </row>
    <row r="90" customFormat="false" ht="19.5" hidden="false" customHeight="false" outlineLevel="0" collapsed="false">
      <c r="A90" s="121" t="s">
        <v>90</v>
      </c>
      <c r="B90" s="121"/>
      <c r="C90" s="121"/>
      <c r="D90" s="121"/>
      <c r="E90" s="15" t="n">
        <v>637960</v>
      </c>
      <c r="F90" s="20"/>
      <c r="G90" s="20"/>
      <c r="H90" s="21" t="n">
        <v>637960</v>
      </c>
      <c r="I90" s="21" t="n">
        <v>149386.69</v>
      </c>
      <c r="J90" s="18" t="n">
        <v>23.42</v>
      </c>
    </row>
    <row r="91" customFormat="false" ht="18.75" hidden="false" customHeight="false" outlineLevel="0" collapsed="false">
      <c r="A91" s="80" t="s">
        <v>91</v>
      </c>
      <c r="B91" s="131"/>
      <c r="C91" s="131"/>
      <c r="D91" s="132"/>
      <c r="E91" s="63" t="n">
        <v>0</v>
      </c>
      <c r="F91" s="64"/>
      <c r="G91" s="64"/>
      <c r="H91" s="65" t="n">
        <v>0</v>
      </c>
      <c r="I91" s="65" t="n">
        <v>144.46</v>
      </c>
      <c r="J91" s="66" t="n">
        <v>0</v>
      </c>
    </row>
    <row r="92" customFormat="false" ht="18.75" hidden="false" customHeight="false" outlineLevel="0" collapsed="false">
      <c r="A92" s="83" t="s">
        <v>92</v>
      </c>
      <c r="B92" s="133"/>
      <c r="C92" s="133"/>
      <c r="D92" s="134"/>
      <c r="E92" s="36" t="n">
        <v>0</v>
      </c>
      <c r="F92" s="37"/>
      <c r="G92" s="37"/>
      <c r="H92" s="38" t="n">
        <v>0</v>
      </c>
      <c r="I92" s="38" t="n">
        <v>25883.38</v>
      </c>
      <c r="J92" s="39" t="n">
        <v>0</v>
      </c>
    </row>
    <row r="93" customFormat="false" ht="18.75" hidden="false" customHeight="false" outlineLevel="0" collapsed="false">
      <c r="A93" s="80" t="s">
        <v>93</v>
      </c>
      <c r="B93" s="131"/>
      <c r="C93" s="131"/>
      <c r="D93" s="132"/>
      <c r="E93" s="36" t="n">
        <v>12000</v>
      </c>
      <c r="F93" s="37"/>
      <c r="G93" s="37"/>
      <c r="H93" s="38" t="n">
        <v>12000</v>
      </c>
      <c r="I93" s="38" t="n">
        <v>0</v>
      </c>
      <c r="J93" s="39" t="n">
        <v>0</v>
      </c>
    </row>
    <row r="94" customFormat="false" ht="18.75" hidden="false" customHeight="false" outlineLevel="0" collapsed="false">
      <c r="A94" s="80" t="s">
        <v>94</v>
      </c>
      <c r="B94" s="131"/>
      <c r="C94" s="131"/>
      <c r="D94" s="132"/>
      <c r="E94" s="36" t="n">
        <v>279132</v>
      </c>
      <c r="F94" s="37"/>
      <c r="G94" s="37"/>
      <c r="H94" s="38" t="n">
        <v>279132</v>
      </c>
      <c r="I94" s="38" t="n">
        <v>121162.85</v>
      </c>
      <c r="J94" s="39" t="n">
        <v>43.41</v>
      </c>
    </row>
    <row r="95" customFormat="false" ht="18.75" hidden="false" customHeight="false" outlineLevel="0" collapsed="false">
      <c r="A95" s="80" t="s">
        <v>95</v>
      </c>
      <c r="B95" s="131"/>
      <c r="C95" s="131"/>
      <c r="D95" s="132"/>
      <c r="E95" s="36" t="n">
        <v>17794</v>
      </c>
      <c r="F95" s="37"/>
      <c r="G95" s="37"/>
      <c r="H95" s="38" t="n">
        <v>17794</v>
      </c>
      <c r="I95" s="38" t="n">
        <v>0</v>
      </c>
      <c r="J95" s="39" t="n">
        <v>0</v>
      </c>
    </row>
    <row r="96" customFormat="false" ht="18.75" hidden="false" customHeight="false" outlineLevel="0" collapsed="false">
      <c r="A96" s="80" t="s">
        <v>96</v>
      </c>
      <c r="B96" s="131"/>
      <c r="C96" s="131"/>
      <c r="D96" s="132"/>
      <c r="E96" s="36" t="n">
        <v>19000</v>
      </c>
      <c r="F96" s="37"/>
      <c r="G96" s="37"/>
      <c r="H96" s="38" t="n">
        <v>19000</v>
      </c>
      <c r="I96" s="38" t="n">
        <v>0</v>
      </c>
      <c r="J96" s="39" t="n">
        <v>0</v>
      </c>
    </row>
    <row r="97" customFormat="false" ht="18.75" hidden="false" customHeight="false" outlineLevel="0" collapsed="false">
      <c r="A97" s="80" t="s">
        <v>97</v>
      </c>
      <c r="B97" s="131"/>
      <c r="C97" s="131"/>
      <c r="D97" s="132"/>
      <c r="E97" s="55" t="n">
        <v>14870</v>
      </c>
      <c r="F97" s="56"/>
      <c r="G97" s="56"/>
      <c r="H97" s="57" t="n">
        <v>14870</v>
      </c>
      <c r="I97" s="57" t="n">
        <v>0</v>
      </c>
      <c r="J97" s="58" t="n">
        <v>0</v>
      </c>
    </row>
    <row r="98" customFormat="false" ht="18.75" hidden="false" customHeight="false" outlineLevel="0" collapsed="false">
      <c r="A98" s="80" t="s">
        <v>98</v>
      </c>
      <c r="B98" s="131"/>
      <c r="C98" s="131"/>
      <c r="D98" s="132"/>
      <c r="E98" s="55" t="n">
        <v>95000</v>
      </c>
      <c r="F98" s="56"/>
      <c r="G98" s="56"/>
      <c r="H98" s="57" t="n">
        <v>95000</v>
      </c>
      <c r="I98" s="57" t="n">
        <v>0</v>
      </c>
      <c r="J98" s="58" t="n">
        <v>0</v>
      </c>
    </row>
    <row r="99" customFormat="false" ht="18.75" hidden="false" customHeight="false" outlineLevel="0" collapsed="false">
      <c r="A99" s="80" t="s">
        <v>99</v>
      </c>
      <c r="B99" s="131"/>
      <c r="C99" s="131"/>
      <c r="D99" s="132"/>
      <c r="E99" s="55" t="n">
        <v>12000</v>
      </c>
      <c r="F99" s="56"/>
      <c r="G99" s="56"/>
      <c r="H99" s="57" t="n">
        <v>12000</v>
      </c>
      <c r="I99" s="57" t="n">
        <v>0</v>
      </c>
      <c r="J99" s="58" t="n">
        <v>0</v>
      </c>
      <c r="L99" s="135"/>
    </row>
    <row r="100" customFormat="false" ht="18.75" hidden="false" customHeight="false" outlineLevel="0" collapsed="false">
      <c r="A100" s="80" t="s">
        <v>100</v>
      </c>
      <c r="B100" s="131"/>
      <c r="C100" s="131"/>
      <c r="D100" s="132"/>
      <c r="E100" s="55" t="n">
        <v>188164</v>
      </c>
      <c r="F100" s="56"/>
      <c r="G100" s="56"/>
      <c r="H100" s="57" t="n">
        <v>188164</v>
      </c>
      <c r="I100" s="57" t="n">
        <v>0</v>
      </c>
      <c r="J100" s="58" t="n">
        <v>0</v>
      </c>
      <c r="L100" s="135"/>
    </row>
    <row r="101" customFormat="false" ht="19.5" hidden="false" customHeight="false" outlineLevel="0" collapsed="false">
      <c r="A101" s="80" t="s">
        <v>101</v>
      </c>
      <c r="B101" s="131"/>
      <c r="C101" s="131"/>
      <c r="D101" s="132"/>
      <c r="E101" s="55" t="n">
        <v>0</v>
      </c>
      <c r="F101" s="56"/>
      <c r="G101" s="56"/>
      <c r="H101" s="57" t="n">
        <v>0</v>
      </c>
      <c r="I101" s="57" t="n">
        <v>2196</v>
      </c>
      <c r="J101" s="58" t="n">
        <v>0</v>
      </c>
      <c r="L101" s="135"/>
    </row>
    <row r="102" customFormat="false" ht="18" hidden="false" customHeight="true" outlineLevel="0" collapsed="false">
      <c r="A102" s="136" t="s">
        <v>102</v>
      </c>
      <c r="B102" s="136"/>
      <c r="C102" s="136"/>
      <c r="D102" s="136"/>
      <c r="E102" s="15" t="n">
        <v>10357992</v>
      </c>
      <c r="F102" s="20"/>
      <c r="G102" s="20"/>
      <c r="H102" s="21" t="n">
        <v>10444177</v>
      </c>
      <c r="I102" s="21" t="n">
        <v>5304684.53</v>
      </c>
      <c r="J102" s="18" t="n">
        <v>50.79</v>
      </c>
    </row>
    <row r="103" customFormat="false" ht="15.75" hidden="false" customHeight="false" outlineLevel="0" collapsed="false">
      <c r="E103" s="137"/>
      <c r="F103" s="137"/>
      <c r="G103" s="137"/>
      <c r="H103" s="138"/>
      <c r="I103" s="139"/>
      <c r="J103" s="139"/>
    </row>
    <row r="104" customFormat="false" ht="19.5" hidden="false" customHeight="false" outlineLevel="0" collapsed="false">
      <c r="A104" s="124"/>
      <c r="B104" s="124"/>
      <c r="C104" s="124"/>
      <c r="D104" s="124"/>
      <c r="E104" s="140" t="s">
        <v>1</v>
      </c>
      <c r="F104" s="140"/>
      <c r="G104" s="140"/>
      <c r="H104" s="141" t="s">
        <v>2</v>
      </c>
      <c r="I104" s="142" t="s">
        <v>3</v>
      </c>
      <c r="J104" s="143" t="s">
        <v>4</v>
      </c>
    </row>
    <row r="105" customFormat="false" ht="19.5" hidden="false" customHeight="false" outlineLevel="0" collapsed="false">
      <c r="A105" s="144" t="s">
        <v>103</v>
      </c>
      <c r="B105" s="144"/>
      <c r="C105" s="144"/>
      <c r="D105" s="144"/>
      <c r="E105" s="145" t="n">
        <v>206098</v>
      </c>
      <c r="F105" s="146"/>
      <c r="G105" s="146"/>
      <c r="H105" s="147" t="n">
        <v>229589.37</v>
      </c>
      <c r="I105" s="148" t="n">
        <v>98318.28</v>
      </c>
      <c r="J105" s="149" t="n">
        <v>42.82</v>
      </c>
    </row>
    <row r="106" customFormat="false" ht="14.45" hidden="false" customHeight="true" outlineLevel="0" collapsed="false">
      <c r="A106" s="150" t="s">
        <v>104</v>
      </c>
      <c r="B106" s="110"/>
      <c r="C106" s="3"/>
      <c r="D106" s="3"/>
      <c r="E106" s="151"/>
      <c r="F106" s="151"/>
      <c r="G106" s="151"/>
      <c r="H106" s="3"/>
      <c r="I106" s="152"/>
      <c r="L106" s="153"/>
    </row>
    <row r="107" customFormat="false" ht="15" hidden="false" customHeight="false" outlineLevel="0" collapsed="false">
      <c r="A107" s="154" t="s">
        <v>105</v>
      </c>
      <c r="B107" s="3"/>
      <c r="C107" s="3"/>
      <c r="D107" s="3"/>
      <c r="E107" s="154" t="s">
        <v>106</v>
      </c>
      <c r="F107" s="3"/>
      <c r="G107" s="3"/>
      <c r="H107" s="3"/>
      <c r="I107" s="152"/>
      <c r="L107" s="153"/>
    </row>
    <row r="108" customFormat="false" ht="15" hidden="false" customHeight="false" outlineLevel="0" collapsed="false">
      <c r="A108" s="154" t="s">
        <v>107</v>
      </c>
      <c r="B108" s="3"/>
      <c r="C108" s="3"/>
      <c r="D108" s="3"/>
      <c r="E108" s="154" t="s">
        <v>108</v>
      </c>
      <c r="F108" s="3"/>
      <c r="G108" s="3"/>
      <c r="H108" s="3"/>
      <c r="I108" s="152"/>
    </row>
    <row r="109" customFormat="false" ht="15" hidden="false" customHeight="false" outlineLevel="0" collapsed="false">
      <c r="A109" s="154" t="s">
        <v>109</v>
      </c>
      <c r="B109" s="3"/>
      <c r="C109" s="3"/>
      <c r="D109" s="154"/>
      <c r="E109" s="154" t="s">
        <v>110</v>
      </c>
      <c r="F109" s="154"/>
      <c r="G109" s="154"/>
      <c r="H109" s="154"/>
      <c r="I109" s="152"/>
    </row>
    <row r="110" customFormat="false" ht="15" hidden="false" customHeight="false" outlineLevel="0" collapsed="false">
      <c r="A110" s="154" t="s">
        <v>111</v>
      </c>
      <c r="B110" s="154"/>
      <c r="C110" s="3"/>
      <c r="D110" s="3"/>
      <c r="E110" s="154" t="s">
        <v>112</v>
      </c>
      <c r="F110" s="3"/>
      <c r="G110" s="3"/>
      <c r="H110" s="3"/>
      <c r="I110" s="152"/>
    </row>
    <row r="111" customFormat="false" ht="15" hidden="false" customHeight="false" outlineLevel="0" collapsed="false">
      <c r="A111" s="154" t="s">
        <v>113</v>
      </c>
      <c r="B111" s="154"/>
      <c r="C111" s="3"/>
      <c r="D111" s="3"/>
      <c r="E111" s="154" t="s">
        <v>114</v>
      </c>
      <c r="F111" s="3"/>
      <c r="G111" s="3"/>
      <c r="H111" s="3"/>
      <c r="I111" s="152"/>
    </row>
    <row r="112" customFormat="false" ht="15" hidden="false" customHeight="false" outlineLevel="0" collapsed="false">
      <c r="A112" s="154" t="s">
        <v>115</v>
      </c>
      <c r="B112" s="154"/>
      <c r="C112" s="3"/>
      <c r="D112" s="3"/>
      <c r="E112" s="154" t="s">
        <v>116</v>
      </c>
      <c r="F112" s="3"/>
      <c r="G112" s="3"/>
      <c r="H112" s="3"/>
      <c r="I112" s="152"/>
    </row>
    <row r="113" customFormat="false" ht="15" hidden="false" customHeight="false" outlineLevel="0" collapsed="false">
      <c r="A113" s="154" t="s">
        <v>117</v>
      </c>
      <c r="B113" s="3"/>
      <c r="C113" s="3"/>
      <c r="D113" s="3"/>
      <c r="E113" s="154" t="s">
        <v>118</v>
      </c>
      <c r="F113" s="3"/>
      <c r="G113" s="3"/>
      <c r="H113" s="3"/>
      <c r="I113" s="152"/>
    </row>
    <row r="114" customFormat="false" ht="15" hidden="false" customHeight="false" outlineLevel="0" collapsed="false">
      <c r="A114" s="154" t="s">
        <v>119</v>
      </c>
      <c r="B114" s="3"/>
      <c r="C114" s="3"/>
      <c r="D114" s="3"/>
      <c r="E114" s="154" t="s">
        <v>120</v>
      </c>
      <c r="F114" s="3"/>
      <c r="G114" s="3"/>
      <c r="H114" s="3"/>
      <c r="I114" s="152"/>
    </row>
    <row r="115" customFormat="false" ht="15" hidden="false" customHeight="false" outlineLevel="0" collapsed="false">
      <c r="A115" s="154" t="s">
        <v>106</v>
      </c>
      <c r="B115" s="3"/>
      <c r="C115" s="3"/>
      <c r="D115" s="3"/>
      <c r="E115" s="154" t="s">
        <v>121</v>
      </c>
      <c r="F115" s="3"/>
      <c r="G115" s="3"/>
      <c r="H115" s="3"/>
      <c r="I115" s="152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152"/>
    </row>
    <row r="117" customFormat="false" ht="15" hidden="false" customHeight="false" outlineLevel="0" collapsed="false">
      <c r="I117" s="152"/>
    </row>
    <row r="118" customFormat="false" ht="15" hidden="false" customHeight="false" outlineLevel="0" collapsed="false">
      <c r="I118" s="152"/>
    </row>
    <row r="119" customFormat="false" ht="15" hidden="false" customHeight="false" outlineLevel="0" collapsed="false">
      <c r="I119" s="152"/>
    </row>
    <row r="120" customFormat="false" ht="15" hidden="false" customHeight="false" outlineLevel="0" collapsed="false">
      <c r="I120" s="152"/>
    </row>
    <row r="121" customFormat="false" ht="15" hidden="false" customHeight="false" outlineLevel="0" collapsed="false">
      <c r="I121" s="152"/>
    </row>
    <row r="122" customFormat="false" ht="15" hidden="false" customHeight="false" outlineLevel="0" collapsed="false">
      <c r="I122" s="152"/>
    </row>
    <row r="123" customFormat="false" ht="15" hidden="false" customHeight="false" outlineLevel="0" collapsed="false">
      <c r="I123" s="152"/>
    </row>
    <row r="124" customFormat="false" ht="15" hidden="false" customHeight="false" outlineLevel="0" collapsed="false">
      <c r="I124" s="152"/>
    </row>
    <row r="125" customFormat="false" ht="15" hidden="false" customHeight="false" outlineLevel="0" collapsed="false">
      <c r="I125" s="152"/>
    </row>
    <row r="126" customFormat="false" ht="15" hidden="false" customHeight="false" outlineLevel="0" collapsed="false">
      <c r="I126" s="152"/>
    </row>
  </sheetData>
  <mergeCells count="48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1:D31"/>
    <mergeCell ref="A32:D32"/>
    <mergeCell ref="A33:D33"/>
    <mergeCell ref="A34:D34"/>
    <mergeCell ref="A35:D35"/>
    <mergeCell ref="A36:D36"/>
    <mergeCell ref="A40:D40"/>
    <mergeCell ref="A42:D42"/>
    <mergeCell ref="A43:D43"/>
    <mergeCell ref="A44:D44"/>
    <mergeCell ref="A45:D45"/>
    <mergeCell ref="A46:D46"/>
    <mergeCell ref="A47:D47"/>
    <mergeCell ref="A49:D49"/>
    <mergeCell ref="A50:D50"/>
    <mergeCell ref="A53:D53"/>
    <mergeCell ref="A54:D54"/>
    <mergeCell ref="A63:D63"/>
    <mergeCell ref="A64:D64"/>
    <mergeCell ref="A65:D65"/>
    <mergeCell ref="A86:D86"/>
    <mergeCell ref="A87:D87"/>
    <mergeCell ref="E89:G89"/>
    <mergeCell ref="A90:D90"/>
    <mergeCell ref="A102:D102"/>
    <mergeCell ref="E104:G104"/>
    <mergeCell ref="A105:D105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4"/>
  <sheetViews>
    <sheetView showFormulas="false" showGridLines="false" showRowColHeaders="true" showZeros="true" rightToLeft="false" tabSelected="true" showOutlineSymbols="true" defaultGridColor="true" view="normal" topLeftCell="A1090" colorId="64" zoomScale="100" zoomScaleNormal="100" zoomScalePageLayoutView="100" workbookViewId="0">
      <selection pane="topLeft" activeCell="A1" activeCellId="0" sqref="A1:G109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55" width="19.56"/>
    <col collapsed="false" customWidth="true" hidden="false" outlineLevel="0" max="4" min="4" style="155" width="12.56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56" t="s">
        <v>122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3" t="s">
        <v>123</v>
      </c>
    </row>
    <row r="3" customFormat="false" ht="15.75" hidden="false" customHeight="true" outlineLevel="0" collapsed="false">
      <c r="A3" s="158" t="s">
        <v>124</v>
      </c>
      <c r="B3" s="159" t="s">
        <v>125</v>
      </c>
      <c r="C3" s="160" t="s">
        <v>126</v>
      </c>
      <c r="D3" s="160" t="s">
        <v>127</v>
      </c>
      <c r="E3" s="161" t="s">
        <v>128</v>
      </c>
      <c r="F3" s="162" t="s">
        <v>3</v>
      </c>
      <c r="G3" s="163" t="s">
        <v>4</v>
      </c>
      <c r="H3" s="164"/>
    </row>
    <row r="4" customFormat="false" ht="15.75" hidden="false" customHeight="false" outlineLevel="0" collapsed="false">
      <c r="A4" s="165" t="s">
        <v>129</v>
      </c>
      <c r="B4" s="166" t="n">
        <v>101</v>
      </c>
      <c r="C4" s="167" t="n">
        <f aca="false">B4/30.126</f>
        <v>3.35258580628029</v>
      </c>
      <c r="D4" s="168" t="n">
        <v>2000</v>
      </c>
      <c r="E4" s="169" t="n">
        <v>2000</v>
      </c>
      <c r="F4" s="168" t="n">
        <v>233.97</v>
      </c>
      <c r="G4" s="170" t="n">
        <v>11.7</v>
      </c>
      <c r="H4" s="171"/>
    </row>
    <row r="5" customFormat="false" ht="15.75" hidden="false" customHeight="false" outlineLevel="0" collapsed="false">
      <c r="A5" s="172" t="s">
        <v>130</v>
      </c>
      <c r="B5" s="173" t="n">
        <v>45</v>
      </c>
      <c r="C5" s="174" t="n">
        <f aca="false">B5/30.126</f>
        <v>1.4937263493328</v>
      </c>
      <c r="D5" s="175" t="n">
        <v>2000</v>
      </c>
      <c r="E5" s="176" t="n">
        <v>2000</v>
      </c>
      <c r="F5" s="175" t="n">
        <v>233.97</v>
      </c>
      <c r="G5" s="177" t="n">
        <v>11.7</v>
      </c>
      <c r="H5" s="178"/>
    </row>
    <row r="6" customFormat="false" ht="15.75" hidden="false" customHeight="false" outlineLevel="0" collapsed="false">
      <c r="A6" s="165" t="s">
        <v>131</v>
      </c>
      <c r="B6" s="166" t="n">
        <v>150</v>
      </c>
      <c r="C6" s="179" t="n">
        <f aca="false">B6/30.126</f>
        <v>4.97908783110934</v>
      </c>
      <c r="D6" s="168" t="n">
        <v>1600</v>
      </c>
      <c r="E6" s="169" t="n">
        <v>1600</v>
      </c>
      <c r="F6" s="168" t="n">
        <v>300</v>
      </c>
      <c r="G6" s="170" t="n">
        <v>18.75</v>
      </c>
      <c r="H6" s="178"/>
    </row>
    <row r="7" customFormat="false" ht="15" hidden="false" customHeight="false" outlineLevel="0" collapsed="false">
      <c r="A7" s="180" t="s">
        <v>132</v>
      </c>
      <c r="B7" s="181"/>
      <c r="C7" s="182"/>
      <c r="D7" s="183" t="n">
        <v>200</v>
      </c>
      <c r="E7" s="184" t="n">
        <v>200</v>
      </c>
      <c r="F7" s="183" t="n">
        <v>0</v>
      </c>
      <c r="G7" s="185" t="n">
        <v>0</v>
      </c>
      <c r="H7" s="178"/>
    </row>
    <row r="8" customFormat="false" ht="15" hidden="false" customHeight="false" outlineLevel="0" collapsed="false">
      <c r="A8" s="172" t="s">
        <v>133</v>
      </c>
      <c r="B8" s="173" t="n">
        <v>25</v>
      </c>
      <c r="C8" s="174" t="n">
        <f aca="false">B8/30.126</f>
        <v>0.829847971851557</v>
      </c>
      <c r="D8" s="175" t="n">
        <v>1000</v>
      </c>
      <c r="E8" s="176" t="n">
        <v>1000</v>
      </c>
      <c r="F8" s="175" t="n">
        <v>0</v>
      </c>
      <c r="G8" s="177" t="n">
        <v>0</v>
      </c>
      <c r="H8" s="178"/>
    </row>
    <row r="9" customFormat="false" ht="15.75" hidden="false" customHeight="false" outlineLevel="0" collapsed="false">
      <c r="A9" s="186" t="s">
        <v>134</v>
      </c>
      <c r="B9" s="187" t="n">
        <v>25</v>
      </c>
      <c r="C9" s="188" t="n">
        <f aca="false">B9/30.126</f>
        <v>0.829847971851557</v>
      </c>
      <c r="D9" s="189" t="n">
        <v>400</v>
      </c>
      <c r="E9" s="190" t="n">
        <v>400</v>
      </c>
      <c r="F9" s="189" t="n">
        <v>300</v>
      </c>
      <c r="G9" s="191" t="n">
        <v>75</v>
      </c>
      <c r="H9" s="178"/>
    </row>
    <row r="10" customFormat="false" ht="15.75" hidden="false" customHeight="false" outlineLevel="0" collapsed="false">
      <c r="A10" s="165" t="s">
        <v>135</v>
      </c>
      <c r="B10" s="166"/>
      <c r="C10" s="179"/>
      <c r="D10" s="168" t="n">
        <v>3600</v>
      </c>
      <c r="E10" s="169" t="n">
        <v>3600</v>
      </c>
      <c r="F10" s="168" t="n">
        <v>533.97</v>
      </c>
      <c r="G10" s="170" t="n">
        <v>14.83</v>
      </c>
    </row>
    <row r="11" customFormat="false" ht="15" hidden="false" customHeight="false" outlineLevel="0" collapsed="false">
      <c r="E11" s="152"/>
      <c r="F11" s="192"/>
      <c r="H11" s="164"/>
    </row>
    <row r="12" customFormat="false" ht="15.75" hidden="false" customHeight="true" outlineLevel="0" collapsed="false">
      <c r="A12" s="193" t="s">
        <v>136</v>
      </c>
      <c r="E12" s="152"/>
      <c r="F12" s="192"/>
      <c r="H12" s="171"/>
    </row>
    <row r="13" customFormat="false" ht="15.75" hidden="false" customHeight="true" outlineLevel="0" collapsed="false">
      <c r="A13" s="194" t="s">
        <v>124</v>
      </c>
      <c r="B13" s="195" t="s">
        <v>125</v>
      </c>
      <c r="C13" s="196" t="s">
        <v>126</v>
      </c>
      <c r="D13" s="196" t="s">
        <v>127</v>
      </c>
      <c r="E13" s="197" t="s">
        <v>128</v>
      </c>
      <c r="F13" s="198" t="s">
        <v>3</v>
      </c>
      <c r="G13" s="199" t="s">
        <v>4</v>
      </c>
      <c r="H13" s="171"/>
    </row>
    <row r="14" customFormat="false" ht="15.75" hidden="false" customHeight="false" outlineLevel="0" collapsed="false">
      <c r="A14" s="165" t="s">
        <v>131</v>
      </c>
      <c r="B14" s="166" t="n">
        <v>5</v>
      </c>
      <c r="C14" s="179" t="n">
        <f aca="false">B14/30.126</f>
        <v>0.165969594370311</v>
      </c>
      <c r="D14" s="168" t="n">
        <v>15000</v>
      </c>
      <c r="E14" s="169" t="n">
        <v>15000</v>
      </c>
      <c r="F14" s="168" t="n">
        <v>4812.72</v>
      </c>
      <c r="G14" s="200" t="n">
        <v>32.08</v>
      </c>
    </row>
    <row r="15" customFormat="false" ht="15.75" hidden="false" customHeight="false" outlineLevel="0" collapsed="false">
      <c r="A15" s="201" t="s">
        <v>137</v>
      </c>
      <c r="B15" s="202" t="n">
        <v>5</v>
      </c>
      <c r="C15" s="203" t="n">
        <f aca="false">B15/30.126</f>
        <v>0.165969594370311</v>
      </c>
      <c r="D15" s="204" t="n">
        <v>15000</v>
      </c>
      <c r="E15" s="205" t="n">
        <v>15000</v>
      </c>
      <c r="F15" s="204" t="n">
        <v>4812.72</v>
      </c>
      <c r="G15" s="206" t="n">
        <v>32.08</v>
      </c>
    </row>
    <row r="16" customFormat="false" ht="15.75" hidden="false" customHeight="true" outlineLevel="0" collapsed="false">
      <c r="A16" s="193"/>
      <c r="E16" s="152"/>
      <c r="F16" s="192"/>
      <c r="H16" s="171"/>
    </row>
    <row r="17" customFormat="false" ht="15.75" hidden="false" customHeight="true" outlineLevel="0" collapsed="false">
      <c r="A17" s="0" t="s">
        <v>138</v>
      </c>
      <c r="E17" s="152"/>
      <c r="F17" s="192"/>
      <c r="H17" s="171"/>
    </row>
    <row r="18" customFormat="false" ht="15.75" hidden="false" customHeight="true" outlineLevel="0" collapsed="false">
      <c r="A18" s="194" t="s">
        <v>124</v>
      </c>
      <c r="B18" s="195" t="s">
        <v>125</v>
      </c>
      <c r="C18" s="196" t="s">
        <v>126</v>
      </c>
      <c r="D18" s="196" t="s">
        <v>127</v>
      </c>
      <c r="E18" s="198" t="s">
        <v>128</v>
      </c>
      <c r="F18" s="198" t="s">
        <v>3</v>
      </c>
      <c r="G18" s="199" t="s">
        <v>4</v>
      </c>
      <c r="H18" s="171"/>
    </row>
    <row r="19" customFormat="false" ht="15.75" hidden="false" customHeight="false" outlineLevel="0" collapsed="false">
      <c r="A19" s="165" t="s">
        <v>139</v>
      </c>
      <c r="B19" s="166" t="n">
        <v>56</v>
      </c>
      <c r="C19" s="167" t="n">
        <f aca="false">B19/30.126</f>
        <v>1.85885945694749</v>
      </c>
      <c r="D19" s="168" t="n">
        <v>500</v>
      </c>
      <c r="E19" s="169" t="n">
        <v>500</v>
      </c>
      <c r="F19" s="168" t="n">
        <v>0</v>
      </c>
      <c r="G19" s="207" t="n">
        <v>0</v>
      </c>
      <c r="H19" s="178"/>
    </row>
    <row r="20" customFormat="false" ht="15.75" hidden="false" customHeight="false" outlineLevel="0" collapsed="false">
      <c r="A20" s="208" t="s">
        <v>140</v>
      </c>
      <c r="B20" s="209" t="n">
        <v>7</v>
      </c>
      <c r="C20" s="210" t="n">
        <f aca="false">B20/30.126</f>
        <v>0.232357432118436</v>
      </c>
      <c r="D20" s="211" t="n">
        <v>500</v>
      </c>
      <c r="E20" s="212" t="n">
        <v>500</v>
      </c>
      <c r="F20" s="211" t="n">
        <v>0</v>
      </c>
      <c r="G20" s="213" t="n">
        <v>0</v>
      </c>
      <c r="H20" s="178"/>
    </row>
    <row r="21" customFormat="false" ht="15.75" hidden="false" customHeight="true" outlineLevel="0" collapsed="false">
      <c r="A21" s="214"/>
      <c r="B21" s="215"/>
      <c r="C21" s="216"/>
      <c r="D21" s="216"/>
      <c r="E21" s="152"/>
      <c r="F21" s="192"/>
      <c r="H21" s="178"/>
    </row>
    <row r="22" customFormat="false" ht="15.75" hidden="false" customHeight="true" outlineLevel="0" collapsed="false">
      <c r="A22" s="214" t="s">
        <v>141</v>
      </c>
      <c r="B22" s="215"/>
      <c r="C22" s="216"/>
      <c r="D22" s="216"/>
      <c r="E22" s="152"/>
      <c r="F22" s="192"/>
    </row>
    <row r="23" customFormat="false" ht="30.75" hidden="false" customHeight="false" outlineLevel="0" collapsed="false">
      <c r="A23" s="158" t="s">
        <v>124</v>
      </c>
      <c r="B23" s="217" t="s">
        <v>125</v>
      </c>
      <c r="C23" s="218" t="s">
        <v>126</v>
      </c>
      <c r="D23" s="219" t="s">
        <v>127</v>
      </c>
      <c r="E23" s="161" t="s">
        <v>128</v>
      </c>
      <c r="F23" s="162" t="s">
        <v>3</v>
      </c>
      <c r="G23" s="220" t="s">
        <v>4</v>
      </c>
    </row>
    <row r="24" customFormat="false" ht="15.75" hidden="false" customHeight="false" outlineLevel="0" collapsed="false">
      <c r="A24" s="165" t="s">
        <v>139</v>
      </c>
      <c r="B24" s="221" t="n">
        <v>335</v>
      </c>
      <c r="C24" s="179" t="n">
        <f aca="false">B24/30.126</f>
        <v>11.1199628228109</v>
      </c>
      <c r="D24" s="168" t="n">
        <v>5000</v>
      </c>
      <c r="E24" s="169" t="n">
        <v>5000</v>
      </c>
      <c r="F24" s="168" t="n">
        <v>0</v>
      </c>
      <c r="G24" s="207" t="n">
        <v>0</v>
      </c>
    </row>
    <row r="25" customFormat="false" ht="15.75" hidden="false" customHeight="false" outlineLevel="0" collapsed="false">
      <c r="A25" s="222" t="s">
        <v>140</v>
      </c>
      <c r="B25" s="223"/>
      <c r="C25" s="224"/>
      <c r="D25" s="225" t="n">
        <v>5000</v>
      </c>
      <c r="E25" s="226" t="n">
        <v>5000</v>
      </c>
      <c r="F25" s="225" t="n">
        <v>0</v>
      </c>
      <c r="G25" s="227" t="n">
        <v>0</v>
      </c>
    </row>
    <row r="26" customFormat="false" ht="15.75" hidden="false" customHeight="false" outlineLevel="0" collapsed="false">
      <c r="A26" s="165" t="s">
        <v>142</v>
      </c>
      <c r="B26" s="228"/>
      <c r="C26" s="179"/>
      <c r="D26" s="168" t="n">
        <v>46050</v>
      </c>
      <c r="E26" s="169" t="n">
        <v>46050</v>
      </c>
      <c r="F26" s="168" t="n">
        <v>1265</v>
      </c>
      <c r="G26" s="207" t="n">
        <v>2.75</v>
      </c>
    </row>
    <row r="27" customFormat="false" ht="15.75" hidden="false" customHeight="false" outlineLevel="0" collapsed="false">
      <c r="A27" s="201" t="s">
        <v>143</v>
      </c>
      <c r="B27" s="229" t="n">
        <v>335</v>
      </c>
      <c r="C27" s="203" t="n">
        <f aca="false">B27/30.126</f>
        <v>11.1199628228109</v>
      </c>
      <c r="D27" s="204" t="n">
        <v>2000</v>
      </c>
      <c r="E27" s="205" t="n">
        <v>2000</v>
      </c>
      <c r="F27" s="204" t="n">
        <v>1265</v>
      </c>
      <c r="G27" s="230" t="n">
        <v>63.25</v>
      </c>
    </row>
    <row r="28" customFormat="false" ht="30.75" hidden="false" customHeight="false" outlineLevel="0" collapsed="false">
      <c r="A28" s="201" t="s">
        <v>144</v>
      </c>
      <c r="B28" s="229"/>
      <c r="C28" s="203"/>
      <c r="D28" s="204" t="n">
        <v>44050</v>
      </c>
      <c r="E28" s="205" t="n">
        <v>44050</v>
      </c>
      <c r="F28" s="204" t="n">
        <v>0</v>
      </c>
      <c r="G28" s="230" t="n">
        <v>0</v>
      </c>
    </row>
    <row r="29" customFormat="false" ht="15.75" hidden="false" customHeight="false" outlineLevel="0" collapsed="false">
      <c r="A29" s="231" t="s">
        <v>135</v>
      </c>
      <c r="B29" s="229" t="n">
        <v>335</v>
      </c>
      <c r="C29" s="203" t="n">
        <f aca="false">B29/30.126</f>
        <v>11.1199628228109</v>
      </c>
      <c r="D29" s="232" t="n">
        <v>51050</v>
      </c>
      <c r="E29" s="233" t="n">
        <v>51050</v>
      </c>
      <c r="F29" s="232" t="n">
        <v>1265</v>
      </c>
      <c r="G29" s="234" t="n">
        <v>2.48</v>
      </c>
    </row>
    <row r="30" customFormat="false" ht="15" hidden="false" customHeight="false" outlineLevel="0" collapsed="false">
      <c r="A30" s="235"/>
      <c r="B30" s="236"/>
      <c r="C30" s="216"/>
      <c r="D30" s="237"/>
      <c r="E30" s="238"/>
      <c r="F30" s="237"/>
      <c r="G30" s="178"/>
    </row>
    <row r="31" customFormat="false" ht="15.75" hidden="false" customHeight="false" outlineLevel="0" collapsed="false">
      <c r="A31" s="214" t="s">
        <v>145</v>
      </c>
      <c r="B31" s="215"/>
      <c r="C31" s="216"/>
      <c r="D31" s="216"/>
      <c r="E31" s="152"/>
      <c r="F31" s="192"/>
    </row>
    <row r="32" customFormat="false" ht="30.75" hidden="false" customHeight="false" outlineLevel="0" collapsed="false">
      <c r="A32" s="158" t="s">
        <v>124</v>
      </c>
      <c r="B32" s="217" t="s">
        <v>125</v>
      </c>
      <c r="C32" s="218" t="s">
        <v>126</v>
      </c>
      <c r="D32" s="219" t="s">
        <v>127</v>
      </c>
      <c r="E32" s="161" t="s">
        <v>128</v>
      </c>
      <c r="F32" s="162" t="s">
        <v>3</v>
      </c>
      <c r="G32" s="199" t="s">
        <v>4</v>
      </c>
      <c r="O32" s="239"/>
    </row>
    <row r="33" customFormat="false" ht="15.75" hidden="false" customHeight="true" outlineLevel="0" collapsed="false">
      <c r="A33" s="240" t="s">
        <v>146</v>
      </c>
      <c r="B33" s="241"/>
      <c r="C33" s="242"/>
      <c r="D33" s="243" t="n">
        <v>4800</v>
      </c>
      <c r="E33" s="244" t="n">
        <v>4800</v>
      </c>
      <c r="F33" s="245" t="n">
        <v>4080</v>
      </c>
      <c r="G33" s="246" t="n">
        <v>85</v>
      </c>
      <c r="H33" s="171"/>
    </row>
    <row r="34" customFormat="false" ht="15.75" hidden="false" customHeight="true" outlineLevel="0" collapsed="false">
      <c r="A34" s="240" t="s">
        <v>147</v>
      </c>
      <c r="B34" s="247"/>
      <c r="C34" s="248"/>
      <c r="D34" s="245" t="n">
        <v>0</v>
      </c>
      <c r="E34" s="244" t="n">
        <v>0</v>
      </c>
      <c r="F34" s="249" t="n">
        <v>11600</v>
      </c>
      <c r="G34" s="250" t="n">
        <v>0</v>
      </c>
      <c r="H34" s="171"/>
    </row>
    <row r="35" customFormat="false" ht="15.75" hidden="false" customHeight="true" outlineLevel="0" collapsed="false">
      <c r="A35" s="251" t="s">
        <v>148</v>
      </c>
      <c r="B35" s="252"/>
      <c r="C35" s="253"/>
      <c r="D35" s="254" t="n">
        <v>24230</v>
      </c>
      <c r="E35" s="255" t="n">
        <v>24230</v>
      </c>
      <c r="F35" s="254" t="n">
        <v>10756.46</v>
      </c>
      <c r="G35" s="256" t="n">
        <v>44.39</v>
      </c>
      <c r="H35" s="171"/>
    </row>
    <row r="36" customFormat="false" ht="15.75" hidden="false" customHeight="true" outlineLevel="0" collapsed="false">
      <c r="A36" s="180" t="s">
        <v>149</v>
      </c>
      <c r="B36" s="257"/>
      <c r="C36" s="258"/>
      <c r="D36" s="259" t="n">
        <v>21830</v>
      </c>
      <c r="E36" s="260" t="n">
        <v>21830</v>
      </c>
      <c r="F36" s="259" t="n">
        <v>9531.35</v>
      </c>
      <c r="G36" s="261" t="n">
        <v>43.66</v>
      </c>
      <c r="H36" s="171"/>
    </row>
    <row r="37" customFormat="false" ht="15.75" hidden="false" customHeight="true" outlineLevel="0" collapsed="false">
      <c r="A37" s="186" t="s">
        <v>150</v>
      </c>
      <c r="B37" s="262"/>
      <c r="C37" s="263"/>
      <c r="D37" s="264" t="n">
        <v>2400</v>
      </c>
      <c r="E37" s="265" t="n">
        <v>2400</v>
      </c>
      <c r="F37" s="264" t="n">
        <v>1225.11</v>
      </c>
      <c r="G37" s="266" t="n">
        <v>51.05</v>
      </c>
      <c r="H37" s="171"/>
    </row>
    <row r="38" customFormat="false" ht="15.75" hidden="false" customHeight="true" outlineLevel="0" collapsed="false">
      <c r="A38" s="267" t="s">
        <v>151</v>
      </c>
      <c r="B38" s="247"/>
      <c r="C38" s="248"/>
      <c r="D38" s="245" t="n">
        <v>17630</v>
      </c>
      <c r="E38" s="244" t="n">
        <v>17630</v>
      </c>
      <c r="F38" s="245" t="n">
        <v>8814</v>
      </c>
      <c r="G38" s="246" t="n">
        <v>49.99</v>
      </c>
      <c r="H38" s="171"/>
    </row>
    <row r="39" customFormat="false" ht="15.75" hidden="false" customHeight="true" outlineLevel="0" collapsed="false">
      <c r="A39" s="240" t="s">
        <v>152</v>
      </c>
      <c r="B39" s="247"/>
      <c r="C39" s="248"/>
      <c r="D39" s="245" t="n">
        <v>362120</v>
      </c>
      <c r="E39" s="244" t="n">
        <v>362120</v>
      </c>
      <c r="F39" s="245" t="n">
        <v>87591.02</v>
      </c>
      <c r="G39" s="246" t="n">
        <v>24.19</v>
      </c>
      <c r="H39" s="171"/>
    </row>
    <row r="40" customFormat="false" ht="15.75" hidden="false" customHeight="true" outlineLevel="0" collapsed="false">
      <c r="A40" s="180" t="s">
        <v>153</v>
      </c>
      <c r="B40" s="268"/>
      <c r="C40" s="269"/>
      <c r="D40" s="259" t="n">
        <v>174220</v>
      </c>
      <c r="E40" s="260" t="n">
        <v>174220</v>
      </c>
      <c r="F40" s="259" t="n">
        <v>8665.79</v>
      </c>
      <c r="G40" s="261" t="n">
        <v>4.97</v>
      </c>
      <c r="H40" s="171"/>
    </row>
    <row r="41" customFormat="false" ht="15.75" hidden="false" customHeight="true" outlineLevel="0" collapsed="false">
      <c r="A41" s="180" t="s">
        <v>154</v>
      </c>
      <c r="B41" s="257"/>
      <c r="C41" s="258"/>
      <c r="D41" s="259" t="n">
        <v>120190</v>
      </c>
      <c r="E41" s="260" t="n">
        <v>120190</v>
      </c>
      <c r="F41" s="259" t="n">
        <v>60096</v>
      </c>
      <c r="G41" s="261" t="n">
        <v>50</v>
      </c>
      <c r="H41" s="171"/>
    </row>
    <row r="42" customFormat="false" ht="15.75" hidden="false" customHeight="true" outlineLevel="0" collapsed="false">
      <c r="A42" s="222" t="s">
        <v>155</v>
      </c>
      <c r="B42" s="235"/>
      <c r="C42" s="270"/>
      <c r="D42" s="271" t="n">
        <v>67710</v>
      </c>
      <c r="E42" s="272" t="n">
        <v>67710</v>
      </c>
      <c r="F42" s="271" t="n">
        <v>18829.23</v>
      </c>
      <c r="G42" s="273" t="n">
        <v>27.81</v>
      </c>
      <c r="H42" s="178"/>
    </row>
    <row r="43" customFormat="false" ht="15.75" hidden="false" customHeight="true" outlineLevel="0" collapsed="false">
      <c r="A43" s="274" t="s">
        <v>135</v>
      </c>
      <c r="B43" s="275"/>
      <c r="C43" s="167"/>
      <c r="D43" s="276" t="n">
        <v>408780</v>
      </c>
      <c r="E43" s="277" t="n">
        <v>408780</v>
      </c>
      <c r="F43" s="276" t="n">
        <v>122841.48</v>
      </c>
      <c r="G43" s="278" t="n">
        <v>30.05</v>
      </c>
    </row>
    <row r="44" customFormat="false" ht="15.75" hidden="false" customHeight="true" outlineLevel="0" collapsed="false">
      <c r="A44" s="235"/>
      <c r="B44" s="236"/>
      <c r="C44" s="216"/>
      <c r="D44" s="237"/>
      <c r="E44" s="238"/>
      <c r="F44" s="237"/>
      <c r="G44" s="178"/>
    </row>
    <row r="45" customFormat="false" ht="15.75" hidden="false" customHeight="true" outlineLevel="0" collapsed="false">
      <c r="A45" s="214" t="s">
        <v>156</v>
      </c>
      <c r="B45" s="215"/>
      <c r="C45" s="216"/>
      <c r="D45" s="237"/>
      <c r="E45" s="279"/>
      <c r="F45" s="280"/>
    </row>
    <row r="46" customFormat="false" ht="15.75" hidden="false" customHeight="true" outlineLevel="0" collapsed="false">
      <c r="A46" s="158" t="s">
        <v>124</v>
      </c>
      <c r="B46" s="159" t="s">
        <v>125</v>
      </c>
      <c r="C46" s="160" t="s">
        <v>126</v>
      </c>
      <c r="D46" s="281" t="s">
        <v>127</v>
      </c>
      <c r="E46" s="282" t="s">
        <v>128</v>
      </c>
      <c r="F46" s="283" t="s">
        <v>3</v>
      </c>
      <c r="G46" s="220" t="s">
        <v>4</v>
      </c>
    </row>
    <row r="47" customFormat="false" ht="15.75" hidden="false" customHeight="true" outlineLevel="0" collapsed="false">
      <c r="A47" s="165" t="s">
        <v>157</v>
      </c>
      <c r="B47" s="221" t="n">
        <v>335</v>
      </c>
      <c r="C47" s="179" t="n">
        <f aca="false">B47/30.126</f>
        <v>11.1199628228109</v>
      </c>
      <c r="D47" s="168" t="n">
        <v>100</v>
      </c>
      <c r="E47" s="169" t="n">
        <v>100</v>
      </c>
      <c r="F47" s="168" t="n">
        <v>77</v>
      </c>
      <c r="G47" s="207" t="n">
        <v>77</v>
      </c>
    </row>
    <row r="48" customFormat="false" ht="15.75" hidden="false" customHeight="true" outlineLevel="0" collapsed="false">
      <c r="A48" s="180" t="s">
        <v>158</v>
      </c>
      <c r="B48" s="284"/>
      <c r="C48" s="182"/>
      <c r="D48" s="183" t="n">
        <v>100</v>
      </c>
      <c r="E48" s="184" t="n">
        <v>100</v>
      </c>
      <c r="F48" s="183" t="n">
        <v>77</v>
      </c>
      <c r="G48" s="285" t="n">
        <v>77</v>
      </c>
    </row>
    <row r="49" customFormat="false" ht="15.75" hidden="false" customHeight="true" outlineLevel="0" collapsed="false">
      <c r="A49" s="186" t="s">
        <v>159</v>
      </c>
      <c r="B49" s="286" t="n">
        <v>335</v>
      </c>
      <c r="C49" s="188" t="n">
        <f aca="false">B49/30.126</f>
        <v>11.1199628228109</v>
      </c>
      <c r="D49" s="189" t="n">
        <v>0</v>
      </c>
      <c r="E49" s="190" t="n">
        <v>0</v>
      </c>
      <c r="F49" s="189" t="n">
        <v>0</v>
      </c>
      <c r="G49" s="287" t="n">
        <v>0</v>
      </c>
    </row>
    <row r="50" customFormat="false" ht="15.75" hidden="false" customHeight="true" outlineLevel="0" collapsed="false">
      <c r="A50" s="165" t="s">
        <v>135</v>
      </c>
      <c r="B50" s="288" t="n">
        <v>335</v>
      </c>
      <c r="C50" s="167" t="n">
        <f aca="false">B50/30.126</f>
        <v>11.1199628228109</v>
      </c>
      <c r="D50" s="168" t="n">
        <v>100</v>
      </c>
      <c r="E50" s="169" t="n">
        <v>100</v>
      </c>
      <c r="F50" s="168" t="n">
        <v>77</v>
      </c>
      <c r="G50" s="207" t="n">
        <v>77</v>
      </c>
      <c r="H50" s="171"/>
    </row>
    <row r="51" customFormat="false" ht="15.75" hidden="false" customHeight="true" outlineLevel="0" collapsed="false">
      <c r="A51" s="289"/>
      <c r="B51" s="236"/>
      <c r="C51" s="216"/>
      <c r="D51" s="290"/>
      <c r="E51" s="291"/>
      <c r="F51" s="290"/>
      <c r="G51" s="171"/>
      <c r="H51" s="171"/>
    </row>
    <row r="52" customFormat="false" ht="15.75" hidden="false" customHeight="true" outlineLevel="0" collapsed="false">
      <c r="A52" s="235"/>
      <c r="B52" s="236"/>
      <c r="C52" s="216"/>
      <c r="D52" s="237"/>
      <c r="E52" s="238"/>
      <c r="F52" s="237"/>
      <c r="G52" s="178"/>
      <c r="H52" s="171"/>
    </row>
    <row r="53" customFormat="false" ht="15.75" hidden="false" customHeight="true" outlineLevel="0" collapsed="false">
      <c r="A53" s="235" t="s">
        <v>160</v>
      </c>
      <c r="B53" s="236"/>
      <c r="C53" s="216"/>
      <c r="D53" s="237"/>
      <c r="E53" s="238"/>
      <c r="F53" s="237"/>
      <c r="G53" s="178"/>
      <c r="H53" s="171"/>
    </row>
    <row r="54" customFormat="false" ht="15.75" hidden="false" customHeight="true" outlineLevel="0" collapsed="false">
      <c r="A54" s="292" t="s">
        <v>124</v>
      </c>
      <c r="B54" s="159" t="s">
        <v>125</v>
      </c>
      <c r="C54" s="160" t="s">
        <v>126</v>
      </c>
      <c r="D54" s="293" t="s">
        <v>127</v>
      </c>
      <c r="E54" s="294" t="s">
        <v>128</v>
      </c>
      <c r="F54" s="295" t="s">
        <v>3</v>
      </c>
      <c r="G54" s="199" t="s">
        <v>4</v>
      </c>
      <c r="H54" s="171"/>
    </row>
    <row r="55" customFormat="false" ht="15.75" hidden="false" customHeight="true" outlineLevel="0" collapsed="false">
      <c r="A55" s="292" t="s">
        <v>161</v>
      </c>
      <c r="B55" s="296" t="s">
        <v>162</v>
      </c>
      <c r="C55" s="160" t="s">
        <v>126</v>
      </c>
      <c r="D55" s="297" t="n">
        <v>31300</v>
      </c>
      <c r="E55" s="298" t="n">
        <v>31300</v>
      </c>
      <c r="F55" s="299" t="n">
        <v>16204.08</v>
      </c>
      <c r="G55" s="300" t="n">
        <v>51.77</v>
      </c>
      <c r="H55" s="171"/>
    </row>
    <row r="56" customFormat="false" ht="15.75" hidden="false" customHeight="true" outlineLevel="0" collapsed="false">
      <c r="A56" s="165" t="s">
        <v>163</v>
      </c>
      <c r="B56" s="301"/>
      <c r="C56" s="196"/>
      <c r="D56" s="168" t="n">
        <v>10940</v>
      </c>
      <c r="E56" s="169" t="n">
        <v>10940</v>
      </c>
      <c r="F56" s="168" t="n">
        <v>6019.67</v>
      </c>
      <c r="G56" s="302" t="n">
        <v>55.02</v>
      </c>
      <c r="H56" s="171"/>
    </row>
    <row r="57" customFormat="false" ht="15.75" hidden="false" customHeight="true" outlineLevel="0" collapsed="false">
      <c r="A57" s="165" t="s">
        <v>164</v>
      </c>
      <c r="B57" s="301"/>
      <c r="C57" s="196"/>
      <c r="D57" s="168" t="n">
        <v>1000</v>
      </c>
      <c r="E57" s="169" t="n">
        <v>1000</v>
      </c>
      <c r="F57" s="168" t="n">
        <v>347.25</v>
      </c>
      <c r="G57" s="302" t="n">
        <v>34.73</v>
      </c>
      <c r="H57" s="178"/>
      <c r="J57" s="303"/>
    </row>
    <row r="58" customFormat="false" ht="15.75" hidden="false" customHeight="true" outlineLevel="0" collapsed="false">
      <c r="A58" s="304" t="s">
        <v>165</v>
      </c>
      <c r="B58" s="305"/>
      <c r="C58" s="306"/>
      <c r="D58" s="307" t="n">
        <v>250</v>
      </c>
      <c r="E58" s="308" t="n">
        <v>250</v>
      </c>
      <c r="F58" s="309" t="n">
        <v>0</v>
      </c>
      <c r="G58" s="310" t="n">
        <v>0</v>
      </c>
      <c r="H58" s="178"/>
      <c r="J58" s="303"/>
    </row>
    <row r="59" customFormat="false" ht="15.75" hidden="false" customHeight="true" outlineLevel="0" collapsed="false">
      <c r="A59" s="304" t="s">
        <v>166</v>
      </c>
      <c r="B59" s="305"/>
      <c r="C59" s="306"/>
      <c r="D59" s="307" t="n">
        <v>0</v>
      </c>
      <c r="E59" s="308" t="n">
        <v>0</v>
      </c>
      <c r="F59" s="309" t="n">
        <v>0</v>
      </c>
      <c r="G59" s="310" t="n">
        <v>0</v>
      </c>
      <c r="H59" s="178"/>
      <c r="J59" s="303"/>
    </row>
    <row r="60" customFormat="false" ht="15.75" hidden="false" customHeight="true" outlineLevel="0" collapsed="false">
      <c r="A60" s="304" t="s">
        <v>167</v>
      </c>
      <c r="B60" s="262"/>
      <c r="C60" s="263"/>
      <c r="D60" s="307" t="n">
        <v>750</v>
      </c>
      <c r="E60" s="308" t="n">
        <v>750</v>
      </c>
      <c r="F60" s="309" t="n">
        <v>347.25</v>
      </c>
      <c r="G60" s="310" t="n">
        <v>46.3</v>
      </c>
      <c r="H60" s="178"/>
    </row>
    <row r="61" customFormat="false" ht="15.75" hidden="false" customHeight="true" outlineLevel="0" collapsed="false">
      <c r="A61" s="172" t="s">
        <v>168</v>
      </c>
      <c r="B61" s="311"/>
      <c r="C61" s="312"/>
      <c r="D61" s="313" t="n">
        <v>350</v>
      </c>
      <c r="E61" s="176" t="n">
        <v>350</v>
      </c>
      <c r="F61" s="313" t="n">
        <v>121</v>
      </c>
      <c r="G61" s="314" t="n">
        <v>34.57</v>
      </c>
      <c r="H61" s="178"/>
      <c r="I61" s="315"/>
    </row>
    <row r="62" customFormat="false" ht="15.75" hidden="false" customHeight="false" outlineLevel="0" collapsed="false">
      <c r="A62" s="186" t="s">
        <v>169</v>
      </c>
      <c r="B62" s="316"/>
      <c r="C62" s="317"/>
      <c r="D62" s="264" t="n">
        <v>400</v>
      </c>
      <c r="E62" s="190" t="n">
        <v>400</v>
      </c>
      <c r="F62" s="264" t="n">
        <v>226.25</v>
      </c>
      <c r="G62" s="318" t="n">
        <v>56.56</v>
      </c>
      <c r="H62" s="164"/>
    </row>
    <row r="63" customFormat="false" ht="15.75" hidden="false" customHeight="false" outlineLevel="0" collapsed="false">
      <c r="A63" s="165" t="s">
        <v>131</v>
      </c>
      <c r="B63" s="301"/>
      <c r="C63" s="319"/>
      <c r="D63" s="320" t="n">
        <v>0</v>
      </c>
      <c r="E63" s="321" t="n">
        <v>0</v>
      </c>
      <c r="F63" s="320" t="n">
        <v>0</v>
      </c>
      <c r="G63" s="278" t="n">
        <v>0</v>
      </c>
      <c r="H63" s="164"/>
    </row>
    <row r="64" customFormat="false" ht="15.75" hidden="false" customHeight="false" outlineLevel="0" collapsed="false">
      <c r="A64" s="222" t="s">
        <v>170</v>
      </c>
      <c r="B64" s="322"/>
      <c r="C64" s="323"/>
      <c r="D64" s="271" t="n">
        <v>0</v>
      </c>
      <c r="E64" s="226" t="n">
        <v>0</v>
      </c>
      <c r="F64" s="271" t="n">
        <v>134.2</v>
      </c>
      <c r="G64" s="273" t="n">
        <v>0</v>
      </c>
      <c r="H64" s="164"/>
    </row>
    <row r="65" customFormat="false" ht="15.75" hidden="false" customHeight="false" outlineLevel="0" collapsed="false">
      <c r="A65" s="165" t="s">
        <v>135</v>
      </c>
      <c r="B65" s="195"/>
      <c r="C65" s="196"/>
      <c r="D65" s="276" t="n">
        <v>43240</v>
      </c>
      <c r="E65" s="169" t="n">
        <v>43240</v>
      </c>
      <c r="F65" s="276" t="n">
        <v>22705.2</v>
      </c>
      <c r="G65" s="302" t="n">
        <v>52.51</v>
      </c>
      <c r="H65" s="178"/>
    </row>
    <row r="66" customFormat="false" ht="15" hidden="false" customHeight="false" outlineLevel="0" collapsed="false">
      <c r="A66" s="235"/>
      <c r="B66" s="235"/>
      <c r="C66" s="324"/>
      <c r="D66" s="325"/>
      <c r="E66" s="238"/>
      <c r="F66" s="325"/>
      <c r="G66" s="326"/>
      <c r="H66" s="178"/>
    </row>
    <row r="67" customFormat="false" ht="15.75" hidden="false" customHeight="false" outlineLevel="0" collapsed="false">
      <c r="A67" s="0" t="s">
        <v>171</v>
      </c>
      <c r="D67" s="327"/>
      <c r="E67" s="279"/>
      <c r="F67" s="279"/>
      <c r="H67" s="178"/>
    </row>
    <row r="68" customFormat="false" ht="30.75" hidden="false" customHeight="false" outlineLevel="0" collapsed="false">
      <c r="A68" s="194" t="s">
        <v>124</v>
      </c>
      <c r="B68" s="195" t="s">
        <v>125</v>
      </c>
      <c r="C68" s="196" t="s">
        <v>126</v>
      </c>
      <c r="D68" s="328" t="s">
        <v>127</v>
      </c>
      <c r="E68" s="294" t="s">
        <v>128</v>
      </c>
      <c r="F68" s="295" t="s">
        <v>3</v>
      </c>
      <c r="G68" s="199" t="s">
        <v>4</v>
      </c>
      <c r="H68" s="178"/>
    </row>
    <row r="69" customFormat="false" ht="15.75" hidden="false" customHeight="false" outlineLevel="0" collapsed="false">
      <c r="A69" s="165" t="s">
        <v>139</v>
      </c>
      <c r="B69" s="166" t="n">
        <v>456</v>
      </c>
      <c r="C69" s="179" t="n">
        <f aca="false">B69/30.126</f>
        <v>15.1364270065724</v>
      </c>
      <c r="D69" s="168" t="n">
        <v>3000</v>
      </c>
      <c r="E69" s="169" t="n">
        <v>3000</v>
      </c>
      <c r="F69" s="169" t="n">
        <v>2053.2</v>
      </c>
      <c r="G69" s="207" t="n">
        <v>68.44</v>
      </c>
      <c r="H69" s="178"/>
    </row>
    <row r="70" customFormat="false" ht="15.75" hidden="false" customHeight="false" outlineLevel="0" collapsed="false">
      <c r="A70" s="194" t="s">
        <v>146</v>
      </c>
      <c r="B70" s="329"/>
      <c r="C70" s="167"/>
      <c r="D70" s="328" t="n">
        <v>3000</v>
      </c>
      <c r="E70" s="321" t="n">
        <v>3000</v>
      </c>
      <c r="F70" s="321" t="n">
        <v>2053.2</v>
      </c>
      <c r="G70" s="330" t="n">
        <v>68.44</v>
      </c>
      <c r="H70" s="178"/>
    </row>
    <row r="71" customFormat="false" ht="15" hidden="false" customHeight="false" outlineLevel="0" collapsed="false">
      <c r="A71" s="289"/>
      <c r="B71" s="331"/>
      <c r="C71" s="224"/>
      <c r="D71" s="290"/>
      <c r="E71" s="291"/>
      <c r="F71" s="290"/>
      <c r="G71" s="171"/>
      <c r="H71" s="178"/>
    </row>
    <row r="72" customFormat="false" ht="15.75" hidden="false" customHeight="false" outlineLevel="0" collapsed="false">
      <c r="A72" s="193" t="s">
        <v>172</v>
      </c>
      <c r="D72" s="327"/>
      <c r="E72" s="279"/>
      <c r="F72" s="280"/>
      <c r="H72" s="178"/>
    </row>
    <row r="73" customFormat="false" ht="15.75" hidden="false" customHeight="true" outlineLevel="0" collapsed="false">
      <c r="A73" s="332" t="s">
        <v>124</v>
      </c>
      <c r="B73" s="333"/>
      <c r="C73" s="160"/>
      <c r="D73" s="334" t="s">
        <v>127</v>
      </c>
      <c r="E73" s="335" t="s">
        <v>128</v>
      </c>
      <c r="F73" s="334" t="s">
        <v>3</v>
      </c>
      <c r="G73" s="220" t="s">
        <v>4</v>
      </c>
      <c r="H73" s="171"/>
    </row>
    <row r="74" customFormat="false" ht="30.75" hidden="false" customHeight="false" outlineLevel="0" collapsed="false">
      <c r="A74" s="336" t="s">
        <v>129</v>
      </c>
      <c r="B74" s="337" t="s">
        <v>125</v>
      </c>
      <c r="C74" s="196" t="s">
        <v>126</v>
      </c>
      <c r="D74" s="168" t="n">
        <v>35000</v>
      </c>
      <c r="E74" s="169" t="n">
        <v>35000</v>
      </c>
      <c r="F74" s="168" t="n">
        <v>8763.33</v>
      </c>
      <c r="G74" s="302" t="n">
        <v>25.04</v>
      </c>
      <c r="H74" s="178"/>
      <c r="I74" s="155"/>
    </row>
    <row r="75" customFormat="false" ht="15" hidden="false" customHeight="false" outlineLevel="0" collapsed="false">
      <c r="A75" s="338" t="s">
        <v>173</v>
      </c>
      <c r="B75" s="339"/>
      <c r="C75" s="258"/>
      <c r="D75" s="340" t="n">
        <v>1500</v>
      </c>
      <c r="E75" s="341" t="n">
        <v>1500</v>
      </c>
      <c r="F75" s="340" t="n">
        <v>135.33</v>
      </c>
      <c r="G75" s="342" t="n">
        <v>9.02</v>
      </c>
      <c r="H75" s="178"/>
      <c r="I75" s="155"/>
    </row>
    <row r="76" customFormat="false" ht="15" hidden="false" customHeight="false" outlineLevel="0" collapsed="false">
      <c r="A76" s="343" t="s">
        <v>174</v>
      </c>
      <c r="B76" s="344" t="n">
        <v>150</v>
      </c>
      <c r="C76" s="174" t="n">
        <f aca="false">B76/30.126</f>
        <v>4.97908783110934</v>
      </c>
      <c r="D76" s="175" t="n">
        <v>1500</v>
      </c>
      <c r="E76" s="176" t="n">
        <v>1500</v>
      </c>
      <c r="F76" s="175" t="n">
        <v>135.33</v>
      </c>
      <c r="G76" s="345" t="n">
        <v>9.02</v>
      </c>
      <c r="H76" s="178"/>
      <c r="I76" s="155"/>
    </row>
    <row r="77" customFormat="false" ht="15.75" hidden="false" customHeight="true" outlineLevel="0" collapsed="false">
      <c r="A77" s="346" t="s">
        <v>167</v>
      </c>
      <c r="B77" s="344"/>
      <c r="C77" s="174"/>
      <c r="D77" s="347" t="n">
        <v>33500</v>
      </c>
      <c r="E77" s="348" t="n">
        <v>33500</v>
      </c>
      <c r="F77" s="347" t="n">
        <v>8628</v>
      </c>
      <c r="G77" s="349" t="n">
        <v>25.76</v>
      </c>
      <c r="I77" s="155"/>
    </row>
    <row r="78" customFormat="false" ht="15.75" hidden="false" customHeight="true" outlineLevel="0" collapsed="false">
      <c r="A78" s="343" t="s">
        <v>175</v>
      </c>
      <c r="B78" s="344"/>
      <c r="C78" s="174"/>
      <c r="D78" s="175" t="n">
        <v>0</v>
      </c>
      <c r="E78" s="176" t="n">
        <v>0</v>
      </c>
      <c r="F78" s="175" t="n">
        <v>0</v>
      </c>
      <c r="G78" s="345" t="n">
        <v>0</v>
      </c>
      <c r="I78" s="155"/>
    </row>
    <row r="79" customFormat="false" ht="15.75" hidden="false" customHeight="true" outlineLevel="0" collapsed="false">
      <c r="A79" s="350" t="s">
        <v>159</v>
      </c>
      <c r="B79" s="344"/>
      <c r="C79" s="174"/>
      <c r="D79" s="175" t="n">
        <v>22500</v>
      </c>
      <c r="E79" s="176" t="n">
        <v>22500</v>
      </c>
      <c r="F79" s="175" t="n">
        <v>8628</v>
      </c>
      <c r="G79" s="345" t="n">
        <v>38.35</v>
      </c>
      <c r="I79" s="155"/>
    </row>
    <row r="80" customFormat="false" ht="15.75" hidden="false" customHeight="true" outlineLevel="0" collapsed="false">
      <c r="A80" s="350" t="s">
        <v>168</v>
      </c>
      <c r="B80" s="344"/>
      <c r="C80" s="174"/>
      <c r="D80" s="175" t="n">
        <v>1000</v>
      </c>
      <c r="E80" s="176" t="n">
        <v>1000</v>
      </c>
      <c r="F80" s="175" t="n">
        <v>0</v>
      </c>
      <c r="G80" s="345" t="n">
        <v>0</v>
      </c>
      <c r="I80" s="155"/>
    </row>
    <row r="81" customFormat="false" ht="15.75" hidden="false" customHeight="false" outlineLevel="0" collapsed="false">
      <c r="A81" s="351" t="s">
        <v>176</v>
      </c>
      <c r="B81" s="352"/>
      <c r="C81" s="188"/>
      <c r="D81" s="189" t="n">
        <v>10000</v>
      </c>
      <c r="E81" s="190" t="n">
        <v>10000</v>
      </c>
      <c r="F81" s="189" t="n">
        <v>0</v>
      </c>
      <c r="G81" s="287" t="n">
        <v>0</v>
      </c>
      <c r="H81" s="164"/>
      <c r="I81" s="155"/>
      <c r="J81" s="155"/>
    </row>
    <row r="82" customFormat="false" ht="15.75" hidden="false" customHeight="false" outlineLevel="0" collapsed="false">
      <c r="A82" s="336" t="s">
        <v>135</v>
      </c>
      <c r="B82" s="353"/>
      <c r="C82" s="167"/>
      <c r="D82" s="168" t="n">
        <v>35000</v>
      </c>
      <c r="E82" s="169" t="n">
        <v>35000</v>
      </c>
      <c r="F82" s="168" t="n">
        <v>8763.33</v>
      </c>
      <c r="G82" s="207" t="n">
        <v>25.04</v>
      </c>
      <c r="H82" s="178"/>
    </row>
    <row r="83" customFormat="false" ht="15" hidden="false" customHeight="false" outlineLevel="0" collapsed="false">
      <c r="A83" s="214"/>
      <c r="B83" s="331"/>
      <c r="C83" s="354"/>
      <c r="D83" s="237"/>
      <c r="E83" s="238"/>
      <c r="F83" s="237"/>
      <c r="G83" s="178"/>
      <c r="H83" s="178"/>
    </row>
    <row r="84" customFormat="false" ht="30.75" hidden="false" customHeight="false" outlineLevel="0" collapsed="false">
      <c r="A84" s="193" t="s">
        <v>177</v>
      </c>
      <c r="D84" s="327"/>
      <c r="E84" s="279"/>
      <c r="F84" s="280"/>
      <c r="H84" s="178"/>
    </row>
    <row r="85" customFormat="false" ht="15.75" hidden="false" customHeight="false" outlineLevel="0" collapsed="false">
      <c r="A85" s="158" t="s">
        <v>124</v>
      </c>
      <c r="B85" s="355"/>
      <c r="C85" s="218"/>
      <c r="D85" s="356" t="s">
        <v>127</v>
      </c>
      <c r="E85" s="294" t="s">
        <v>128</v>
      </c>
      <c r="F85" s="295" t="s">
        <v>3</v>
      </c>
      <c r="G85" s="357" t="s">
        <v>4</v>
      </c>
      <c r="H85" s="178"/>
    </row>
    <row r="86" customFormat="false" ht="15.75" hidden="false" customHeight="false" outlineLevel="0" collapsed="false">
      <c r="A86" s="292" t="s">
        <v>161</v>
      </c>
      <c r="B86" s="355"/>
      <c r="C86" s="218"/>
      <c r="D86" s="358" t="n">
        <v>13160</v>
      </c>
      <c r="E86" s="277" t="n">
        <v>13160</v>
      </c>
      <c r="F86" s="276" t="n">
        <v>0</v>
      </c>
      <c r="G86" s="278" t="n">
        <v>0</v>
      </c>
      <c r="H86" s="178"/>
    </row>
    <row r="87" customFormat="false" ht="15.75" hidden="false" customHeight="false" outlineLevel="0" collapsed="false">
      <c r="A87" s="292" t="s">
        <v>163</v>
      </c>
      <c r="B87" s="355"/>
      <c r="C87" s="218"/>
      <c r="D87" s="359" t="n">
        <v>4600</v>
      </c>
      <c r="E87" s="277" t="n">
        <v>4600</v>
      </c>
      <c r="F87" s="276" t="n">
        <v>298.68</v>
      </c>
      <c r="G87" s="360" t="n">
        <v>6.49</v>
      </c>
      <c r="H87" s="178"/>
      <c r="I87" s="361"/>
    </row>
    <row r="88" customFormat="false" ht="30.75" hidden="false" customHeight="false" outlineLevel="0" collapsed="false">
      <c r="A88" s="165" t="s">
        <v>129</v>
      </c>
      <c r="B88" s="195" t="s">
        <v>125</v>
      </c>
      <c r="C88" s="362" t="s">
        <v>126</v>
      </c>
      <c r="D88" s="363" t="n">
        <v>22762</v>
      </c>
      <c r="E88" s="169" t="n">
        <v>22762</v>
      </c>
      <c r="F88" s="168" t="n">
        <v>900</v>
      </c>
      <c r="G88" s="364" t="n">
        <v>3.95</v>
      </c>
      <c r="H88" s="178"/>
    </row>
    <row r="89" customFormat="false" ht="15" hidden="false" customHeight="false" outlineLevel="0" collapsed="false">
      <c r="A89" s="338" t="s">
        <v>173</v>
      </c>
      <c r="B89" s="365"/>
      <c r="C89" s="366"/>
      <c r="D89" s="340" t="n">
        <v>14000</v>
      </c>
      <c r="E89" s="341" t="n">
        <v>14000</v>
      </c>
      <c r="F89" s="340" t="n">
        <v>0</v>
      </c>
      <c r="G89" s="367" t="n">
        <v>0</v>
      </c>
      <c r="H89" s="178"/>
    </row>
    <row r="90" customFormat="false" ht="15" hidden="false" customHeight="false" outlineLevel="0" collapsed="false">
      <c r="A90" s="350" t="s">
        <v>166</v>
      </c>
      <c r="B90" s="368"/>
      <c r="C90" s="369"/>
      <c r="D90" s="175" t="n">
        <v>4000</v>
      </c>
      <c r="E90" s="176" t="n">
        <v>4000</v>
      </c>
      <c r="F90" s="175" t="n">
        <v>45</v>
      </c>
      <c r="G90" s="370" t="n">
        <v>0</v>
      </c>
      <c r="H90" s="178"/>
    </row>
    <row r="91" customFormat="false" ht="15" hidden="false" customHeight="false" outlineLevel="0" collapsed="false">
      <c r="A91" s="350" t="s">
        <v>130</v>
      </c>
      <c r="B91" s="371"/>
      <c r="C91" s="312"/>
      <c r="D91" s="175" t="n">
        <v>10000</v>
      </c>
      <c r="E91" s="176" t="n">
        <v>10000</v>
      </c>
      <c r="F91" s="175" t="n">
        <v>0</v>
      </c>
      <c r="G91" s="370" t="n">
        <v>0</v>
      </c>
      <c r="H91" s="178"/>
    </row>
    <row r="92" customFormat="false" ht="15" hidden="false" customHeight="false" outlineLevel="0" collapsed="false">
      <c r="A92" s="372" t="s">
        <v>167</v>
      </c>
      <c r="B92" s="371"/>
      <c r="C92" s="312"/>
      <c r="D92" s="347" t="n">
        <v>8762</v>
      </c>
      <c r="E92" s="348" t="n">
        <v>8762</v>
      </c>
      <c r="F92" s="347" t="n">
        <v>855</v>
      </c>
      <c r="G92" s="373" t="n">
        <v>9.76</v>
      </c>
      <c r="H92" s="178"/>
    </row>
    <row r="93" customFormat="false" ht="15" hidden="false" customHeight="false" outlineLevel="0" collapsed="false">
      <c r="A93" s="350" t="s">
        <v>159</v>
      </c>
      <c r="B93" s="344"/>
      <c r="C93" s="174"/>
      <c r="D93" s="175" t="n">
        <v>6762</v>
      </c>
      <c r="E93" s="176" t="n">
        <v>6762</v>
      </c>
      <c r="F93" s="175" t="n">
        <v>0</v>
      </c>
      <c r="G93" s="370" t="n">
        <v>0</v>
      </c>
      <c r="H93" s="178"/>
    </row>
    <row r="94" customFormat="false" ht="15" hidden="false" customHeight="false" outlineLevel="0" collapsed="false">
      <c r="A94" s="350" t="s">
        <v>178</v>
      </c>
      <c r="B94" s="344"/>
      <c r="C94" s="174"/>
      <c r="D94" s="175" t="n">
        <v>0</v>
      </c>
      <c r="E94" s="176" t="n">
        <v>0</v>
      </c>
      <c r="F94" s="175" t="n">
        <v>0</v>
      </c>
      <c r="G94" s="370" t="n">
        <v>0</v>
      </c>
      <c r="H94" s="178"/>
    </row>
    <row r="95" customFormat="false" ht="15" hidden="false" customHeight="false" outlineLevel="0" collapsed="false">
      <c r="A95" s="350" t="s">
        <v>179</v>
      </c>
      <c r="B95" s="344"/>
      <c r="C95" s="174"/>
      <c r="D95" s="175" t="n">
        <v>2000</v>
      </c>
      <c r="E95" s="176" t="n">
        <v>2000</v>
      </c>
      <c r="F95" s="175" t="n">
        <v>0</v>
      </c>
      <c r="G95" s="370" t="n">
        <v>0</v>
      </c>
      <c r="H95" s="178"/>
    </row>
    <row r="96" customFormat="false" ht="15.75" hidden="false" customHeight="false" outlineLevel="0" collapsed="false">
      <c r="A96" s="351" t="s">
        <v>180</v>
      </c>
      <c r="B96" s="352"/>
      <c r="C96" s="188"/>
      <c r="D96" s="189" t="n">
        <v>0</v>
      </c>
      <c r="E96" s="190" t="n">
        <v>0</v>
      </c>
      <c r="F96" s="189" t="n">
        <v>855</v>
      </c>
      <c r="G96" s="374" t="n">
        <v>0</v>
      </c>
      <c r="H96" s="178"/>
    </row>
    <row r="97" customFormat="false" ht="15.75" hidden="false" customHeight="false" outlineLevel="0" collapsed="false">
      <c r="A97" s="165" t="s">
        <v>135</v>
      </c>
      <c r="B97" s="166"/>
      <c r="C97" s="375"/>
      <c r="D97" s="363" t="n">
        <v>40522</v>
      </c>
      <c r="E97" s="169" t="n">
        <v>40522</v>
      </c>
      <c r="F97" s="168" t="n">
        <v>1198.68</v>
      </c>
      <c r="G97" s="364" t="n">
        <v>29.6</v>
      </c>
      <c r="H97" s="178"/>
    </row>
    <row r="98" customFormat="false" ht="15" hidden="false" customHeight="false" outlineLevel="0" collapsed="false">
      <c r="A98" s="214"/>
      <c r="B98" s="331"/>
      <c r="C98" s="354"/>
      <c r="D98" s="237"/>
      <c r="E98" s="238"/>
      <c r="F98" s="237"/>
      <c r="G98" s="178"/>
      <c r="H98" s="178"/>
    </row>
    <row r="99" customFormat="false" ht="15.75" hidden="false" customHeight="false" outlineLevel="0" collapsed="false">
      <c r="A99" s="0" t="s">
        <v>181</v>
      </c>
      <c r="D99" s="327"/>
      <c r="E99" s="376"/>
      <c r="F99" s="377"/>
      <c r="G99" s="164"/>
      <c r="H99" s="178"/>
    </row>
    <row r="100" customFormat="false" ht="15.75" hidden="false" customHeight="false" outlineLevel="0" collapsed="false">
      <c r="A100" s="194" t="s">
        <v>124</v>
      </c>
      <c r="B100" s="378"/>
      <c r="C100" s="196"/>
      <c r="D100" s="328" t="s">
        <v>127</v>
      </c>
      <c r="E100" s="294" t="s">
        <v>128</v>
      </c>
      <c r="F100" s="295" t="s">
        <v>3</v>
      </c>
      <c r="G100" s="199" t="s">
        <v>4</v>
      </c>
      <c r="H100" s="178"/>
    </row>
    <row r="101" customFormat="false" ht="15.75" hidden="false" customHeight="false" outlineLevel="0" collapsed="false">
      <c r="A101" s="165" t="s">
        <v>139</v>
      </c>
      <c r="B101" s="378"/>
      <c r="C101" s="196"/>
      <c r="D101" s="168" t="n">
        <v>9000</v>
      </c>
      <c r="E101" s="169" t="n">
        <v>9000</v>
      </c>
      <c r="F101" s="168" t="n">
        <v>3063.6</v>
      </c>
      <c r="G101" s="379" t="n">
        <v>34.04</v>
      </c>
      <c r="H101" s="178"/>
    </row>
    <row r="102" customFormat="false" ht="15.75" hidden="false" customHeight="false" outlineLevel="0" collapsed="false">
      <c r="A102" s="194" t="s">
        <v>159</v>
      </c>
      <c r="B102" s="166" t="n">
        <v>102</v>
      </c>
      <c r="C102" s="167" t="n">
        <f aca="false">B102/30.126</f>
        <v>3.38577972515435</v>
      </c>
      <c r="D102" s="328" t="n">
        <v>9000</v>
      </c>
      <c r="E102" s="321" t="n">
        <v>9000</v>
      </c>
      <c r="F102" s="328" t="n">
        <v>3063.6</v>
      </c>
      <c r="G102" s="380" t="n">
        <v>34.04</v>
      </c>
      <c r="H102" s="178"/>
    </row>
    <row r="103" customFormat="false" ht="15" hidden="false" customHeight="false" outlineLevel="0" collapsed="false">
      <c r="A103" s="214"/>
      <c r="B103" s="331"/>
      <c r="C103" s="354"/>
      <c r="D103" s="237"/>
      <c r="E103" s="238"/>
      <c r="F103" s="237"/>
      <c r="G103" s="381"/>
      <c r="H103" s="178"/>
    </row>
    <row r="104" customFormat="false" ht="15" hidden="false" customHeight="false" outlineLevel="0" collapsed="false">
      <c r="A104" s="289"/>
      <c r="B104" s="331"/>
      <c r="C104" s="224"/>
      <c r="D104" s="290"/>
      <c r="E104" s="291"/>
      <c r="F104" s="290"/>
      <c r="G104" s="171"/>
      <c r="H104" s="178"/>
    </row>
    <row r="105" customFormat="false" ht="15.75" hidden="false" customHeight="false" outlineLevel="0" collapsed="false">
      <c r="A105" s="0" t="s">
        <v>182</v>
      </c>
      <c r="D105" s="327"/>
      <c r="E105" s="280"/>
      <c r="F105" s="280"/>
      <c r="H105" s="164"/>
    </row>
    <row r="106" customFormat="false" ht="15.75" hidden="false" customHeight="false" outlineLevel="0" collapsed="false">
      <c r="A106" s="292" t="s">
        <v>124</v>
      </c>
      <c r="B106" s="355"/>
      <c r="C106" s="160"/>
      <c r="D106" s="281" t="s">
        <v>127</v>
      </c>
      <c r="E106" s="283" t="s">
        <v>128</v>
      </c>
      <c r="F106" s="295" t="s">
        <v>3</v>
      </c>
      <c r="G106" s="199" t="s">
        <v>4</v>
      </c>
      <c r="H106" s="164"/>
    </row>
    <row r="107" customFormat="false" ht="15.75" hidden="false" customHeight="false" outlineLevel="0" collapsed="false">
      <c r="A107" s="165" t="s">
        <v>163</v>
      </c>
      <c r="B107" s="378"/>
      <c r="C107" s="196"/>
      <c r="D107" s="168" t="n">
        <v>8800</v>
      </c>
      <c r="E107" s="277" t="n">
        <v>8800</v>
      </c>
      <c r="F107" s="276" t="n">
        <v>6059.76</v>
      </c>
      <c r="G107" s="382" t="n">
        <v>68.86</v>
      </c>
      <c r="H107" s="164"/>
    </row>
    <row r="108" customFormat="false" ht="15.75" hidden="false" customHeight="false" outlineLevel="0" collapsed="false">
      <c r="A108" s="165" t="s">
        <v>139</v>
      </c>
      <c r="B108" s="301" t="s">
        <v>162</v>
      </c>
      <c r="C108" s="196" t="s">
        <v>126</v>
      </c>
      <c r="D108" s="168" t="n">
        <v>25000</v>
      </c>
      <c r="E108" s="169" t="n">
        <v>25000</v>
      </c>
      <c r="F108" s="168" t="n">
        <v>15557.83</v>
      </c>
      <c r="G108" s="383" t="n">
        <v>62.23</v>
      </c>
      <c r="H108" s="164"/>
    </row>
    <row r="109" customFormat="false" ht="15" hidden="false" customHeight="false" outlineLevel="0" collapsed="false">
      <c r="A109" s="384" t="s">
        <v>183</v>
      </c>
      <c r="B109" s="385" t="s">
        <v>162</v>
      </c>
      <c r="C109" s="386" t="s">
        <v>126</v>
      </c>
      <c r="D109" s="387" t="n">
        <v>0</v>
      </c>
      <c r="E109" s="388" t="n">
        <v>0</v>
      </c>
      <c r="F109" s="387" t="n">
        <v>29.75</v>
      </c>
      <c r="G109" s="389" t="n">
        <v>0</v>
      </c>
      <c r="H109" s="164"/>
    </row>
    <row r="110" customFormat="false" ht="15" hidden="false" customHeight="false" outlineLevel="0" collapsed="false">
      <c r="A110" s="390" t="s">
        <v>184</v>
      </c>
      <c r="B110" s="181"/>
      <c r="C110" s="391"/>
      <c r="D110" s="340" t="n">
        <v>25000</v>
      </c>
      <c r="E110" s="341" t="n">
        <v>25000</v>
      </c>
      <c r="F110" s="340" t="n">
        <v>15528.08</v>
      </c>
      <c r="G110" s="392" t="n">
        <v>62.11</v>
      </c>
    </row>
    <row r="111" customFormat="false" ht="15" hidden="false" customHeight="false" outlineLevel="0" collapsed="false">
      <c r="A111" s="172" t="s">
        <v>168</v>
      </c>
      <c r="B111" s="173" t="n">
        <v>50</v>
      </c>
      <c r="C111" s="174" t="n">
        <f aca="false">B111/30.126</f>
        <v>1.65969594370311</v>
      </c>
      <c r="D111" s="175" t="n">
        <v>0</v>
      </c>
      <c r="E111" s="176" t="n">
        <v>0</v>
      </c>
      <c r="F111" s="175" t="n">
        <v>610.8</v>
      </c>
      <c r="G111" s="393" t="n">
        <v>0</v>
      </c>
      <c r="H111" s="164"/>
    </row>
    <row r="112" customFormat="false" ht="15.75" hidden="false" customHeight="false" outlineLevel="0" collapsed="false">
      <c r="A112" s="222" t="s">
        <v>185</v>
      </c>
      <c r="B112" s="394"/>
      <c r="C112" s="354"/>
      <c r="D112" s="225" t="n">
        <v>25000</v>
      </c>
      <c r="E112" s="226" t="n">
        <v>25000</v>
      </c>
      <c r="F112" s="225" t="n">
        <v>14917.28</v>
      </c>
      <c r="G112" s="395" t="n">
        <v>59.67</v>
      </c>
      <c r="H112" s="171"/>
    </row>
    <row r="113" customFormat="false" ht="15.75" hidden="false" customHeight="false" outlineLevel="0" collapsed="false">
      <c r="A113" s="165" t="s">
        <v>131</v>
      </c>
      <c r="B113" s="329" t="n">
        <v>770</v>
      </c>
      <c r="C113" s="167" t="n">
        <f aca="false">B113/30.126</f>
        <v>25.5593175330279</v>
      </c>
      <c r="D113" s="168" t="n">
        <v>100</v>
      </c>
      <c r="E113" s="169" t="n">
        <v>100</v>
      </c>
      <c r="F113" s="168" t="n">
        <v>0</v>
      </c>
      <c r="G113" s="383" t="n">
        <v>0</v>
      </c>
      <c r="H113" s="178"/>
    </row>
    <row r="114" customFormat="false" ht="15.75" hidden="false" customHeight="false" outlineLevel="0" collapsed="false">
      <c r="A114" s="194" t="s">
        <v>186</v>
      </c>
      <c r="B114" s="288"/>
      <c r="C114" s="167"/>
      <c r="D114" s="328" t="n">
        <v>100</v>
      </c>
      <c r="E114" s="321" t="n">
        <v>100</v>
      </c>
      <c r="F114" s="328" t="n">
        <v>0</v>
      </c>
      <c r="G114" s="396" t="n">
        <v>0</v>
      </c>
      <c r="H114" s="178"/>
    </row>
    <row r="115" customFormat="false" ht="15.75" hidden="false" customHeight="false" outlineLevel="0" collapsed="false">
      <c r="A115" s="165" t="s">
        <v>135</v>
      </c>
      <c r="B115" s="329"/>
      <c r="C115" s="167"/>
      <c r="D115" s="168" t="n">
        <v>33900</v>
      </c>
      <c r="E115" s="169" t="n">
        <v>33900</v>
      </c>
      <c r="F115" s="168" t="n">
        <v>21617.59</v>
      </c>
      <c r="G115" s="383" t="n">
        <v>63.77</v>
      </c>
    </row>
    <row r="116" customFormat="false" ht="15" hidden="false" customHeight="false" outlineLevel="0" collapsed="false">
      <c r="A116" s="289"/>
      <c r="B116" s="215"/>
      <c r="C116" s="216"/>
      <c r="D116" s="290"/>
      <c r="E116" s="291"/>
      <c r="F116" s="290"/>
      <c r="G116" s="397"/>
    </row>
    <row r="117" customFormat="false" ht="15" hidden="false" customHeight="true" outlineLevel="0" collapsed="false">
      <c r="A117" s="0" t="s">
        <v>187</v>
      </c>
      <c r="D117" s="327"/>
      <c r="E117" s="280"/>
      <c r="F117" s="280"/>
      <c r="H117" s="171"/>
    </row>
    <row r="118" customFormat="false" ht="15.75" hidden="false" customHeight="false" outlineLevel="0" collapsed="false">
      <c r="A118" s="292" t="s">
        <v>124</v>
      </c>
      <c r="B118" s="355"/>
      <c r="C118" s="160"/>
      <c r="D118" s="281" t="s">
        <v>127</v>
      </c>
      <c r="E118" s="283" t="s">
        <v>128</v>
      </c>
      <c r="F118" s="295" t="s">
        <v>3</v>
      </c>
      <c r="G118" s="199" t="s">
        <v>4</v>
      </c>
      <c r="H118" s="178"/>
    </row>
    <row r="119" customFormat="false" ht="15.75" hidden="false" customHeight="false" outlineLevel="0" collapsed="false">
      <c r="A119" s="292" t="s">
        <v>188</v>
      </c>
      <c r="B119" s="355"/>
      <c r="C119" s="160"/>
      <c r="D119" s="398" t="n">
        <v>12480</v>
      </c>
      <c r="E119" s="398" t="n">
        <v>12480</v>
      </c>
      <c r="F119" s="276" t="n">
        <v>0</v>
      </c>
      <c r="G119" s="278" t="n">
        <v>0</v>
      </c>
      <c r="H119" s="178"/>
    </row>
    <row r="120" customFormat="false" ht="15.75" hidden="false" customHeight="false" outlineLevel="0" collapsed="false">
      <c r="A120" s="165" t="s">
        <v>163</v>
      </c>
      <c r="B120" s="378"/>
      <c r="C120" s="196"/>
      <c r="D120" s="168" t="n">
        <v>0</v>
      </c>
      <c r="E120" s="277" t="n">
        <v>0</v>
      </c>
      <c r="F120" s="276" t="n">
        <v>0</v>
      </c>
      <c r="G120" s="399" t="n">
        <v>0</v>
      </c>
    </row>
    <row r="121" customFormat="false" ht="15.75" hidden="false" customHeight="false" outlineLevel="0" collapsed="false">
      <c r="A121" s="165" t="s">
        <v>139</v>
      </c>
      <c r="B121" s="301" t="s">
        <v>162</v>
      </c>
      <c r="C121" s="196" t="s">
        <v>126</v>
      </c>
      <c r="D121" s="168" t="n">
        <v>1800</v>
      </c>
      <c r="E121" s="169" t="n">
        <v>1800</v>
      </c>
      <c r="F121" s="168" t="n">
        <v>3125.18</v>
      </c>
      <c r="G121" s="383" t="n">
        <v>173.62</v>
      </c>
      <c r="H121" s="171"/>
    </row>
    <row r="122" customFormat="false" ht="15" hidden="false" customHeight="false" outlineLevel="0" collapsed="false">
      <c r="A122" s="390" t="s">
        <v>189</v>
      </c>
      <c r="B122" s="268"/>
      <c r="C122" s="366"/>
      <c r="D122" s="340" t="n">
        <v>0</v>
      </c>
      <c r="E122" s="341" t="n">
        <v>0</v>
      </c>
      <c r="F122" s="340" t="n">
        <v>300</v>
      </c>
      <c r="G122" s="392" t="n">
        <v>0</v>
      </c>
    </row>
    <row r="123" customFormat="false" ht="15" hidden="false" customHeight="false" outlineLevel="0" collapsed="false">
      <c r="A123" s="390" t="s">
        <v>190</v>
      </c>
      <c r="B123" s="311"/>
      <c r="C123" s="312"/>
      <c r="D123" s="347" t="n">
        <v>0</v>
      </c>
      <c r="E123" s="348" t="n">
        <v>0</v>
      </c>
      <c r="F123" s="347" t="n">
        <v>2825.18</v>
      </c>
      <c r="G123" s="400" t="n">
        <v>0</v>
      </c>
    </row>
    <row r="124" customFormat="false" ht="15" hidden="false" customHeight="false" outlineLevel="0" collapsed="false">
      <c r="A124" s="180" t="s">
        <v>191</v>
      </c>
      <c r="B124" s="311"/>
      <c r="C124" s="312"/>
      <c r="D124" s="347" t="n">
        <v>0</v>
      </c>
      <c r="E124" s="348" t="n">
        <v>0</v>
      </c>
      <c r="F124" s="347" t="n">
        <v>395</v>
      </c>
      <c r="G124" s="400" t="n">
        <v>0</v>
      </c>
    </row>
    <row r="125" customFormat="false" ht="15" hidden="false" customHeight="false" outlineLevel="0" collapsed="false">
      <c r="A125" s="180" t="s">
        <v>192</v>
      </c>
      <c r="B125" s="311"/>
      <c r="C125" s="312"/>
      <c r="D125" s="175" t="n">
        <v>0</v>
      </c>
      <c r="E125" s="176" t="n">
        <v>0</v>
      </c>
      <c r="F125" s="175" t="n">
        <v>967.82</v>
      </c>
      <c r="G125" s="401" t="n">
        <v>0</v>
      </c>
    </row>
    <row r="126" customFormat="false" ht="15" hidden="false" customHeight="false" outlineLevel="0" collapsed="false">
      <c r="A126" s="180" t="s">
        <v>166</v>
      </c>
      <c r="B126" s="311"/>
      <c r="C126" s="312"/>
      <c r="D126" s="175" t="n">
        <v>0</v>
      </c>
      <c r="E126" s="176" t="n">
        <v>0</v>
      </c>
      <c r="F126" s="175" t="n">
        <v>1462.36</v>
      </c>
      <c r="G126" s="401" t="n">
        <v>0</v>
      </c>
      <c r="H126" s="164"/>
    </row>
    <row r="127" customFormat="false" ht="15.75" hidden="false" customHeight="false" outlineLevel="0" collapsed="false">
      <c r="A127" s="304" t="s">
        <v>193</v>
      </c>
      <c r="B127" s="402" t="n">
        <v>50</v>
      </c>
      <c r="C127" s="403" t="n">
        <f aca="false">B127/30.126</f>
        <v>1.65969594370311</v>
      </c>
      <c r="D127" s="307" t="n">
        <v>1800</v>
      </c>
      <c r="E127" s="308" t="n">
        <v>1800</v>
      </c>
      <c r="F127" s="307" t="n">
        <v>0</v>
      </c>
      <c r="G127" s="404" t="n">
        <v>0</v>
      </c>
      <c r="H127" s="178"/>
    </row>
    <row r="128" customFormat="false" ht="15.75" hidden="false" customHeight="false" outlineLevel="0" collapsed="false">
      <c r="A128" s="165" t="s">
        <v>135</v>
      </c>
      <c r="B128" s="329"/>
      <c r="C128" s="167"/>
      <c r="D128" s="168" t="n">
        <v>14280</v>
      </c>
      <c r="E128" s="169" t="n">
        <v>14280</v>
      </c>
      <c r="F128" s="168" t="n">
        <v>3125.18</v>
      </c>
      <c r="G128" s="383" t="n">
        <v>21.89</v>
      </c>
      <c r="H128" s="171"/>
    </row>
    <row r="129" customFormat="false" ht="15" hidden="false" customHeight="false" outlineLevel="0" collapsed="false">
      <c r="A129" s="289"/>
      <c r="B129" s="215"/>
      <c r="C129" s="216"/>
      <c r="D129" s="290"/>
      <c r="E129" s="291"/>
      <c r="F129" s="290"/>
      <c r="G129" s="397"/>
      <c r="H129" s="171"/>
    </row>
    <row r="130" customFormat="false" ht="29.45" hidden="false" customHeight="true" outlineLevel="0" collapsed="false">
      <c r="A130" s="405" t="s">
        <v>194</v>
      </c>
      <c r="B130" s="331"/>
      <c r="C130" s="224"/>
      <c r="D130" s="290"/>
      <c r="E130" s="291"/>
      <c r="F130" s="290"/>
      <c r="G130" s="171"/>
      <c r="H130" s="171"/>
    </row>
    <row r="131" customFormat="false" ht="15.75" hidden="false" customHeight="false" outlineLevel="0" collapsed="false">
      <c r="A131" s="158" t="s">
        <v>124</v>
      </c>
      <c r="B131" s="355"/>
      <c r="C131" s="160"/>
      <c r="D131" s="281" t="s">
        <v>127</v>
      </c>
      <c r="E131" s="294" t="s">
        <v>128</v>
      </c>
      <c r="F131" s="295" t="s">
        <v>3</v>
      </c>
      <c r="G131" s="199" t="s">
        <v>4</v>
      </c>
      <c r="H131" s="171"/>
    </row>
    <row r="132" customFormat="false" ht="15.75" hidden="false" customHeight="false" outlineLevel="0" collapsed="false">
      <c r="A132" s="292" t="s">
        <v>161</v>
      </c>
      <c r="B132" s="355"/>
      <c r="C132" s="160"/>
      <c r="D132" s="297" t="n">
        <v>4250</v>
      </c>
      <c r="E132" s="277" t="n">
        <v>4250</v>
      </c>
      <c r="F132" s="276" t="n">
        <v>2273.77</v>
      </c>
      <c r="G132" s="406" t="n">
        <v>53.5</v>
      </c>
      <c r="H132" s="171"/>
    </row>
    <row r="133" customFormat="false" ht="15.75" hidden="false" customHeight="false" outlineLevel="0" collapsed="false">
      <c r="A133" s="165" t="s">
        <v>163</v>
      </c>
      <c r="B133" s="378"/>
      <c r="C133" s="196"/>
      <c r="D133" s="168" t="n">
        <v>1490</v>
      </c>
      <c r="E133" s="277" t="n">
        <v>1490</v>
      </c>
      <c r="F133" s="276" t="n">
        <v>899.15</v>
      </c>
      <c r="G133" s="407" t="n">
        <v>60.35</v>
      </c>
      <c r="H133" s="171"/>
    </row>
    <row r="134" customFormat="false" ht="30.75" hidden="false" customHeight="false" outlineLevel="0" collapsed="false">
      <c r="A134" s="231" t="s">
        <v>129</v>
      </c>
      <c r="B134" s="408" t="s">
        <v>125</v>
      </c>
      <c r="C134" s="409" t="s">
        <v>126</v>
      </c>
      <c r="D134" s="232" t="n">
        <v>25900</v>
      </c>
      <c r="E134" s="410" t="n">
        <v>25900</v>
      </c>
      <c r="F134" s="411" t="n">
        <v>7042.25</v>
      </c>
      <c r="G134" s="234" t="n">
        <v>27.19</v>
      </c>
      <c r="H134" s="171"/>
    </row>
    <row r="135" customFormat="false" ht="15.75" hidden="false" customHeight="false" outlineLevel="0" collapsed="false">
      <c r="A135" s="412" t="s">
        <v>195</v>
      </c>
      <c r="B135" s="413"/>
      <c r="C135" s="414"/>
      <c r="D135" s="415" t="n">
        <v>13800</v>
      </c>
      <c r="E135" s="416" t="n">
        <v>13800</v>
      </c>
      <c r="F135" s="417" t="n">
        <v>1553.55</v>
      </c>
      <c r="G135" s="418" t="n">
        <v>11.26</v>
      </c>
      <c r="H135" s="171"/>
    </row>
    <row r="136" customFormat="false" ht="15" hidden="false" customHeight="false" outlineLevel="0" collapsed="false">
      <c r="A136" s="222" t="s">
        <v>196</v>
      </c>
      <c r="B136" s="419"/>
      <c r="C136" s="270"/>
      <c r="D136" s="225" t="n">
        <v>10500</v>
      </c>
      <c r="E136" s="226" t="n">
        <v>10500</v>
      </c>
      <c r="F136" s="271" t="n">
        <v>206.54</v>
      </c>
      <c r="G136" s="227" t="n">
        <v>1.97</v>
      </c>
      <c r="H136" s="171"/>
    </row>
    <row r="137" customFormat="false" ht="15.75" hidden="false" customHeight="false" outlineLevel="0" collapsed="false">
      <c r="A137" s="208" t="s">
        <v>197</v>
      </c>
      <c r="B137" s="420"/>
      <c r="C137" s="421"/>
      <c r="D137" s="211" t="n">
        <v>3300</v>
      </c>
      <c r="E137" s="212" t="n">
        <v>3300</v>
      </c>
      <c r="F137" s="422" t="n">
        <v>1347.01</v>
      </c>
      <c r="G137" s="213" t="n">
        <v>40.82</v>
      </c>
      <c r="H137" s="171"/>
    </row>
    <row r="138" customFormat="false" ht="15.75" hidden="false" customHeight="false" outlineLevel="0" collapsed="false">
      <c r="A138" s="412" t="s">
        <v>173</v>
      </c>
      <c r="B138" s="413"/>
      <c r="C138" s="414"/>
      <c r="D138" s="415" t="n">
        <v>1700</v>
      </c>
      <c r="E138" s="416" t="n">
        <v>1700</v>
      </c>
      <c r="F138" s="417" t="n">
        <v>987.6</v>
      </c>
      <c r="G138" s="418" t="n">
        <v>58.09</v>
      </c>
      <c r="H138" s="171"/>
    </row>
    <row r="139" customFormat="false" ht="15.75" hidden="false" customHeight="false" outlineLevel="0" collapsed="false">
      <c r="A139" s="201" t="s">
        <v>198</v>
      </c>
      <c r="B139" s="413"/>
      <c r="C139" s="414"/>
      <c r="D139" s="204" t="n">
        <v>0</v>
      </c>
      <c r="E139" s="205" t="n">
        <v>0</v>
      </c>
      <c r="F139" s="423" t="n">
        <v>720</v>
      </c>
      <c r="G139" s="230" t="n">
        <v>0</v>
      </c>
      <c r="H139" s="171"/>
    </row>
    <row r="140" customFormat="false" ht="15.75" hidden="false" customHeight="false" outlineLevel="0" collapsed="false">
      <c r="A140" s="201" t="s">
        <v>166</v>
      </c>
      <c r="B140" s="408"/>
      <c r="C140" s="409"/>
      <c r="D140" s="204" t="n">
        <v>1700</v>
      </c>
      <c r="E140" s="205" t="n">
        <v>1700</v>
      </c>
      <c r="F140" s="423" t="n">
        <v>267.6</v>
      </c>
      <c r="G140" s="230" t="n">
        <v>15.74</v>
      </c>
      <c r="H140" s="178"/>
    </row>
    <row r="141" customFormat="false" ht="15.75" hidden="false" customHeight="false" outlineLevel="0" collapsed="false">
      <c r="A141" s="412" t="s">
        <v>199</v>
      </c>
      <c r="B141" s="408"/>
      <c r="C141" s="409"/>
      <c r="D141" s="415" t="n">
        <v>6900</v>
      </c>
      <c r="E141" s="416" t="n">
        <v>6900</v>
      </c>
      <c r="F141" s="417" t="n">
        <v>1001.15</v>
      </c>
      <c r="G141" s="418" t="n">
        <v>14.51</v>
      </c>
      <c r="H141" s="178"/>
    </row>
    <row r="142" s="3" customFormat="true" ht="15.75" hidden="false" customHeight="false" outlineLevel="0" collapsed="false">
      <c r="A142" s="201" t="s">
        <v>200</v>
      </c>
      <c r="B142" s="408"/>
      <c r="C142" s="409"/>
      <c r="D142" s="204" t="n">
        <v>6900</v>
      </c>
      <c r="E142" s="205" t="n">
        <v>6900</v>
      </c>
      <c r="F142" s="423" t="n">
        <v>1001.15</v>
      </c>
      <c r="G142" s="230" t="n">
        <v>14.51</v>
      </c>
      <c r="H142" s="178"/>
    </row>
    <row r="143" customFormat="false" ht="15.75" hidden="false" customHeight="false" outlineLevel="0" collapsed="false">
      <c r="A143" s="412" t="s">
        <v>167</v>
      </c>
      <c r="B143" s="413"/>
      <c r="C143" s="414"/>
      <c r="D143" s="415" t="n">
        <v>3500</v>
      </c>
      <c r="E143" s="416" t="n">
        <v>3500</v>
      </c>
      <c r="F143" s="417" t="n">
        <v>3499.95</v>
      </c>
      <c r="G143" s="418" t="n">
        <v>100</v>
      </c>
      <c r="H143" s="178"/>
    </row>
    <row r="144" customFormat="false" ht="15.75" hidden="false" customHeight="false" outlineLevel="0" collapsed="false">
      <c r="A144" s="424" t="s">
        <v>159</v>
      </c>
      <c r="B144" s="425" t="n">
        <v>150</v>
      </c>
      <c r="C144" s="203" t="n">
        <f aca="false">B144/30.126</f>
        <v>4.97908783110934</v>
      </c>
      <c r="D144" s="204" t="n">
        <v>500</v>
      </c>
      <c r="E144" s="205" t="n">
        <v>500</v>
      </c>
      <c r="F144" s="423" t="n">
        <v>2132.84</v>
      </c>
      <c r="G144" s="230" t="n">
        <v>426.57</v>
      </c>
      <c r="H144" s="178"/>
    </row>
    <row r="145" customFormat="false" ht="15.75" hidden="false" customHeight="false" outlineLevel="0" collapsed="false">
      <c r="A145" s="424" t="s">
        <v>201</v>
      </c>
      <c r="B145" s="425"/>
      <c r="C145" s="203"/>
      <c r="D145" s="204" t="n">
        <v>3000</v>
      </c>
      <c r="E145" s="205" t="n">
        <v>3000</v>
      </c>
      <c r="F145" s="423" t="n">
        <v>836</v>
      </c>
      <c r="G145" s="230" t="n">
        <v>27.87</v>
      </c>
      <c r="H145" s="178"/>
    </row>
    <row r="146" customFormat="false" ht="15.75" hidden="false" customHeight="false" outlineLevel="0" collapsed="false">
      <c r="A146" s="201" t="s">
        <v>202</v>
      </c>
      <c r="B146" s="408"/>
      <c r="C146" s="409"/>
      <c r="D146" s="204" t="n">
        <v>0</v>
      </c>
      <c r="E146" s="205" t="n">
        <v>0</v>
      </c>
      <c r="F146" s="423" t="n">
        <v>31.16</v>
      </c>
      <c r="G146" s="230" t="n">
        <v>0</v>
      </c>
      <c r="H146" s="178"/>
    </row>
    <row r="147" customFormat="false" ht="30.75" hidden="false" customHeight="false" outlineLevel="0" collapsed="false">
      <c r="A147" s="201" t="s">
        <v>203</v>
      </c>
      <c r="B147" s="408"/>
      <c r="C147" s="409"/>
      <c r="D147" s="204" t="n">
        <v>0</v>
      </c>
      <c r="E147" s="205" t="n">
        <v>0</v>
      </c>
      <c r="F147" s="423" t="n">
        <v>499.95</v>
      </c>
      <c r="G147" s="230" t="n">
        <v>0</v>
      </c>
      <c r="H147" s="178"/>
    </row>
    <row r="148" customFormat="false" ht="15.75" hidden="false" customHeight="false" outlineLevel="0" collapsed="false">
      <c r="A148" s="231" t="s">
        <v>142</v>
      </c>
      <c r="B148" s="426"/>
      <c r="C148" s="427"/>
      <c r="D148" s="232" t="n">
        <v>15000</v>
      </c>
      <c r="E148" s="233" t="n">
        <v>15000</v>
      </c>
      <c r="F148" s="411" t="n">
        <v>0</v>
      </c>
      <c r="G148" s="234" t="n">
        <v>0</v>
      </c>
      <c r="H148" s="178"/>
    </row>
    <row r="149" customFormat="false" ht="15.75" hidden="false" customHeight="false" outlineLevel="0" collapsed="false">
      <c r="A149" s="201" t="s">
        <v>204</v>
      </c>
      <c r="B149" s="408"/>
      <c r="C149" s="409"/>
      <c r="D149" s="204" t="n">
        <v>15000</v>
      </c>
      <c r="E149" s="205" t="n">
        <v>15000</v>
      </c>
      <c r="F149" s="423" t="n">
        <v>0</v>
      </c>
      <c r="G149" s="230" t="n">
        <v>0</v>
      </c>
      <c r="H149" s="178"/>
    </row>
    <row r="150" customFormat="false" ht="15.75" hidden="false" customHeight="false" outlineLevel="0" collapsed="false">
      <c r="A150" s="428" t="s">
        <v>135</v>
      </c>
      <c r="B150" s="425" t="n">
        <v>150</v>
      </c>
      <c r="C150" s="203" t="n">
        <f aca="false">B150/30.126</f>
        <v>4.97908783110934</v>
      </c>
      <c r="D150" s="232" t="n">
        <v>46640</v>
      </c>
      <c r="E150" s="233" t="n">
        <v>46640</v>
      </c>
      <c r="F150" s="411" t="n">
        <v>10215.17</v>
      </c>
      <c r="G150" s="234" t="n">
        <v>21.9</v>
      </c>
      <c r="H150" s="178"/>
    </row>
    <row r="151" customFormat="false" ht="15" hidden="false" customHeight="false" outlineLevel="0" collapsed="false">
      <c r="A151" s="405"/>
      <c r="B151" s="331"/>
      <c r="C151" s="216"/>
      <c r="D151" s="237"/>
      <c r="E151" s="238"/>
      <c r="F151" s="237"/>
      <c r="G151" s="178"/>
      <c r="H151" s="178"/>
    </row>
    <row r="152" customFormat="false" ht="15.75" hidden="false" customHeight="false" outlineLevel="0" collapsed="false">
      <c r="A152" s="405" t="s">
        <v>205</v>
      </c>
      <c r="B152" s="331"/>
      <c r="C152" s="216"/>
      <c r="D152" s="237"/>
      <c r="E152" s="238"/>
      <c r="F152" s="237"/>
      <c r="G152" s="178"/>
      <c r="H152" s="178"/>
    </row>
    <row r="153" customFormat="false" ht="15.75" hidden="false" customHeight="false" outlineLevel="0" collapsed="false">
      <c r="A153" s="158" t="s">
        <v>124</v>
      </c>
      <c r="B153" s="355"/>
      <c r="C153" s="160"/>
      <c r="D153" s="281" t="s">
        <v>127</v>
      </c>
      <c r="E153" s="294" t="s">
        <v>128</v>
      </c>
      <c r="F153" s="295" t="s">
        <v>3</v>
      </c>
      <c r="G153" s="199" t="s">
        <v>4</v>
      </c>
      <c r="H153" s="178"/>
    </row>
    <row r="154" customFormat="false" ht="30.75" hidden="false" customHeight="false" outlineLevel="0" collapsed="false">
      <c r="A154" s="165" t="s">
        <v>129</v>
      </c>
      <c r="B154" s="195" t="s">
        <v>125</v>
      </c>
      <c r="C154" s="196" t="s">
        <v>126</v>
      </c>
      <c r="D154" s="168" t="n">
        <v>2000</v>
      </c>
      <c r="E154" s="169" t="n">
        <v>2000</v>
      </c>
      <c r="F154" s="168" t="n">
        <v>917.8</v>
      </c>
      <c r="G154" s="207" t="n">
        <v>45.89</v>
      </c>
      <c r="H154" s="178"/>
    </row>
    <row r="155" customFormat="false" ht="15.75" hidden="false" customHeight="false" outlineLevel="0" collapsed="false">
      <c r="A155" s="424" t="s">
        <v>206</v>
      </c>
      <c r="B155" s="425" t="n">
        <v>150</v>
      </c>
      <c r="C155" s="203" t="n">
        <f aca="false">B155/30.126</f>
        <v>4.97908783110934</v>
      </c>
      <c r="D155" s="204" t="n">
        <v>2000</v>
      </c>
      <c r="E155" s="205" t="n">
        <v>2000</v>
      </c>
      <c r="F155" s="204" t="n">
        <v>917.8</v>
      </c>
      <c r="G155" s="230" t="n">
        <v>45.89</v>
      </c>
      <c r="H155" s="178"/>
    </row>
    <row r="156" customFormat="false" ht="15" hidden="false" customHeight="false" outlineLevel="0" collapsed="false">
      <c r="A156" s="405"/>
      <c r="B156" s="331"/>
      <c r="C156" s="216"/>
      <c r="D156" s="237"/>
      <c r="E156" s="238"/>
      <c r="F156" s="237"/>
      <c r="G156" s="178"/>
      <c r="H156" s="178"/>
    </row>
    <row r="157" customFormat="false" ht="15" hidden="false" customHeight="false" outlineLevel="0" collapsed="false">
      <c r="A157" s="214"/>
      <c r="B157" s="331"/>
      <c r="C157" s="216"/>
      <c r="D157" s="237"/>
      <c r="E157" s="238"/>
      <c r="F157" s="237"/>
      <c r="G157" s="178"/>
      <c r="H157" s="171"/>
    </row>
    <row r="158" customFormat="false" ht="15.75" hidden="false" customHeight="false" outlineLevel="0" collapsed="false">
      <c r="A158" s="193" t="s">
        <v>207</v>
      </c>
      <c r="D158" s="327"/>
      <c r="E158" s="279"/>
      <c r="F158" s="280"/>
      <c r="H158" s="178"/>
    </row>
    <row r="159" customFormat="false" ht="15.75" hidden="false" customHeight="false" outlineLevel="0" collapsed="false">
      <c r="A159" s="165" t="s">
        <v>124</v>
      </c>
      <c r="B159" s="378"/>
      <c r="C159" s="362"/>
      <c r="D159" s="293" t="s">
        <v>127</v>
      </c>
      <c r="E159" s="294" t="s">
        <v>128</v>
      </c>
      <c r="F159" s="295" t="s">
        <v>3</v>
      </c>
      <c r="G159" s="199" t="s">
        <v>4</v>
      </c>
      <c r="H159" s="171"/>
    </row>
    <row r="160" customFormat="false" ht="15.75" hidden="false" customHeight="false" outlineLevel="0" collapsed="false">
      <c r="A160" s="165" t="s">
        <v>139</v>
      </c>
      <c r="B160" s="301" t="s">
        <v>162</v>
      </c>
      <c r="C160" s="362" t="s">
        <v>126</v>
      </c>
      <c r="D160" s="363" t="n">
        <v>16500</v>
      </c>
      <c r="E160" s="169" t="n">
        <v>16500</v>
      </c>
      <c r="F160" s="168" t="n">
        <v>7624.62</v>
      </c>
      <c r="G160" s="207" t="n">
        <v>46.21</v>
      </c>
      <c r="H160" s="171"/>
    </row>
    <row r="161" customFormat="false" ht="15" hidden="false" customHeight="false" outlineLevel="0" collapsed="false">
      <c r="A161" s="180" t="s">
        <v>208</v>
      </c>
      <c r="B161" s="429"/>
      <c r="C161" s="430"/>
      <c r="D161" s="431" t="n">
        <v>0</v>
      </c>
      <c r="E161" s="184" t="n">
        <v>0</v>
      </c>
      <c r="F161" s="183" t="n">
        <v>914.7</v>
      </c>
      <c r="G161" s="285" t="n">
        <v>0</v>
      </c>
      <c r="H161" s="178"/>
    </row>
    <row r="162" customFormat="false" ht="15" hidden="false" customHeight="false" outlineLevel="0" collapsed="false">
      <c r="A162" s="172" t="s">
        <v>209</v>
      </c>
      <c r="B162" s="432"/>
      <c r="C162" s="433"/>
      <c r="D162" s="434" t="n">
        <v>0</v>
      </c>
      <c r="E162" s="176" t="n">
        <v>0</v>
      </c>
      <c r="F162" s="175" t="n">
        <v>6709.92</v>
      </c>
      <c r="G162" s="345" t="n">
        <v>0</v>
      </c>
      <c r="H162" s="435"/>
    </row>
    <row r="163" customFormat="false" ht="15.75" hidden="false" customHeight="false" outlineLevel="0" collapsed="false">
      <c r="A163" s="186" t="s">
        <v>146</v>
      </c>
      <c r="B163" s="316"/>
      <c r="C163" s="436"/>
      <c r="D163" s="437" t="n">
        <v>16500</v>
      </c>
      <c r="E163" s="190" t="n">
        <v>16500</v>
      </c>
      <c r="F163" s="189" t="n">
        <v>0</v>
      </c>
      <c r="G163" s="287" t="n">
        <v>0</v>
      </c>
      <c r="H163" s="435"/>
    </row>
    <row r="164" customFormat="false" ht="15.75" hidden="false" customHeight="false" outlineLevel="0" collapsed="false">
      <c r="A164" s="165" t="s">
        <v>131</v>
      </c>
      <c r="B164" s="301"/>
      <c r="C164" s="362"/>
      <c r="D164" s="363" t="n">
        <v>10600</v>
      </c>
      <c r="E164" s="169" t="n">
        <v>10600</v>
      </c>
      <c r="F164" s="168" t="n">
        <v>10568</v>
      </c>
      <c r="G164" s="207" t="n">
        <v>99.7</v>
      </c>
      <c r="H164" s="435"/>
    </row>
    <row r="165" customFormat="false" ht="15.75" hidden="false" customHeight="false" outlineLevel="0" collapsed="false">
      <c r="A165" s="222" t="s">
        <v>210</v>
      </c>
      <c r="B165" s="322"/>
      <c r="C165" s="438"/>
      <c r="D165" s="439" t="n">
        <v>10600</v>
      </c>
      <c r="E165" s="226" t="n">
        <v>10600</v>
      </c>
      <c r="F165" s="225" t="n">
        <v>10568</v>
      </c>
      <c r="G165" s="227" t="n">
        <v>99.7</v>
      </c>
      <c r="H165" s="435"/>
    </row>
    <row r="166" customFormat="false" ht="15.75" hidden="false" customHeight="false" outlineLevel="0" collapsed="false">
      <c r="A166" s="165" t="s">
        <v>142</v>
      </c>
      <c r="B166" s="301"/>
      <c r="C166" s="362"/>
      <c r="D166" s="363" t="n">
        <v>0</v>
      </c>
      <c r="E166" s="169" t="n">
        <v>0</v>
      </c>
      <c r="F166" s="168" t="n">
        <v>2287</v>
      </c>
      <c r="G166" s="207" t="n">
        <v>0</v>
      </c>
      <c r="H166" s="435"/>
    </row>
    <row r="167" customFormat="false" ht="15.75" hidden="false" customHeight="false" outlineLevel="0" collapsed="false">
      <c r="A167" s="222" t="s">
        <v>211</v>
      </c>
      <c r="B167" s="322"/>
      <c r="C167" s="438"/>
      <c r="D167" s="439" t="n">
        <v>0</v>
      </c>
      <c r="E167" s="226" t="n">
        <v>0</v>
      </c>
      <c r="F167" s="225" t="n">
        <v>2287</v>
      </c>
      <c r="G167" s="227" t="n">
        <v>0</v>
      </c>
      <c r="H167" s="435"/>
    </row>
    <row r="168" customFormat="false" ht="15.75" hidden="false" customHeight="false" outlineLevel="0" collapsed="false">
      <c r="A168" s="165" t="s">
        <v>135</v>
      </c>
      <c r="B168" s="301"/>
      <c r="C168" s="362"/>
      <c r="D168" s="363" t="n">
        <v>27100</v>
      </c>
      <c r="E168" s="169" t="n">
        <v>27100</v>
      </c>
      <c r="F168" s="168" t="n">
        <v>20479.62</v>
      </c>
      <c r="G168" s="207" t="n">
        <v>75.57</v>
      </c>
      <c r="H168" s="435"/>
    </row>
    <row r="169" customFormat="false" ht="15" hidden="false" customHeight="false" outlineLevel="0" collapsed="false">
      <c r="A169" s="289"/>
      <c r="B169" s="289"/>
      <c r="C169" s="324"/>
      <c r="D169" s="290"/>
      <c r="E169" s="291"/>
      <c r="F169" s="290"/>
      <c r="G169" s="171"/>
      <c r="H169" s="435"/>
    </row>
    <row r="170" customFormat="false" ht="15.75" hidden="false" customHeight="false" outlineLevel="0" collapsed="false">
      <c r="A170" s="0" t="s">
        <v>212</v>
      </c>
      <c r="D170" s="327"/>
      <c r="E170" s="279"/>
      <c r="F170" s="280"/>
      <c r="H170" s="178"/>
    </row>
    <row r="171" customFormat="false" ht="15.75" hidden="false" customHeight="false" outlineLevel="0" collapsed="false">
      <c r="A171" s="165" t="s">
        <v>124</v>
      </c>
      <c r="B171" s="378"/>
      <c r="C171" s="196"/>
      <c r="D171" s="328" t="s">
        <v>127</v>
      </c>
      <c r="E171" s="294" t="s">
        <v>128</v>
      </c>
      <c r="F171" s="295" t="s">
        <v>3</v>
      </c>
      <c r="G171" s="199" t="s">
        <v>4</v>
      </c>
      <c r="H171" s="178"/>
    </row>
    <row r="172" customFormat="false" ht="15.75" hidden="false" customHeight="false" outlineLevel="0" collapsed="false">
      <c r="A172" s="292" t="s">
        <v>161</v>
      </c>
      <c r="B172" s="296" t="s">
        <v>162</v>
      </c>
      <c r="C172" s="160" t="s">
        <v>126</v>
      </c>
      <c r="D172" s="297" t="n">
        <v>9300</v>
      </c>
      <c r="E172" s="298" t="n">
        <v>9300</v>
      </c>
      <c r="F172" s="168" t="n">
        <v>4235.1</v>
      </c>
      <c r="G172" s="440" t="n">
        <v>45.54</v>
      </c>
      <c r="H172" s="178"/>
    </row>
    <row r="173" customFormat="false" ht="15.75" hidden="false" customHeight="false" outlineLevel="0" collapsed="false">
      <c r="A173" s="165" t="s">
        <v>163</v>
      </c>
      <c r="B173" s="301"/>
      <c r="C173" s="196"/>
      <c r="D173" s="168" t="n">
        <v>3250</v>
      </c>
      <c r="E173" s="169" t="n">
        <v>3250</v>
      </c>
      <c r="F173" s="168" t="n">
        <v>1479.99</v>
      </c>
      <c r="G173" s="207" t="n">
        <v>45.54</v>
      </c>
      <c r="H173" s="178"/>
    </row>
    <row r="174" customFormat="false" ht="15.75" hidden="false" customHeight="false" outlineLevel="0" collapsed="false">
      <c r="A174" s="165" t="s">
        <v>164</v>
      </c>
      <c r="B174" s="301"/>
      <c r="C174" s="196"/>
      <c r="D174" s="168" t="n">
        <v>6000</v>
      </c>
      <c r="E174" s="169" t="n">
        <v>6000</v>
      </c>
      <c r="F174" s="168" t="n">
        <v>3877.13</v>
      </c>
      <c r="G174" s="207" t="n">
        <v>64.62</v>
      </c>
      <c r="H174" s="178"/>
    </row>
    <row r="175" customFormat="false" ht="15" hidden="false" customHeight="false" outlineLevel="0" collapsed="false">
      <c r="A175" s="390" t="s">
        <v>165</v>
      </c>
      <c r="B175" s="441"/>
      <c r="C175" s="366"/>
      <c r="D175" s="340" t="n">
        <v>0</v>
      </c>
      <c r="E175" s="341" t="n">
        <v>0</v>
      </c>
      <c r="F175" s="340" t="n">
        <v>60</v>
      </c>
      <c r="G175" s="442" t="n">
        <v>0</v>
      </c>
      <c r="H175" s="178"/>
    </row>
    <row r="176" customFormat="false" ht="15" hidden="false" customHeight="false" outlineLevel="0" collapsed="false">
      <c r="A176" s="390" t="s">
        <v>213</v>
      </c>
      <c r="B176" s="441"/>
      <c r="C176" s="366"/>
      <c r="D176" s="340" t="n">
        <v>500</v>
      </c>
      <c r="E176" s="341" t="n">
        <v>500</v>
      </c>
      <c r="F176" s="340" t="n">
        <v>50.6</v>
      </c>
      <c r="G176" s="442" t="n">
        <v>10.12</v>
      </c>
      <c r="H176" s="178"/>
    </row>
    <row r="177" customFormat="false" ht="15" hidden="false" customHeight="false" outlineLevel="0" collapsed="false">
      <c r="A177" s="180" t="s">
        <v>166</v>
      </c>
      <c r="B177" s="441"/>
      <c r="C177" s="366"/>
      <c r="D177" s="183" t="n">
        <v>500</v>
      </c>
      <c r="E177" s="184" t="n">
        <v>500</v>
      </c>
      <c r="F177" s="183" t="n">
        <v>50.6</v>
      </c>
      <c r="G177" s="285" t="n">
        <v>10.12</v>
      </c>
      <c r="H177" s="178"/>
    </row>
    <row r="178" customFormat="false" ht="15" hidden="false" customHeight="false" outlineLevel="0" collapsed="false">
      <c r="A178" s="390" t="s">
        <v>214</v>
      </c>
      <c r="B178" s="268"/>
      <c r="C178" s="366"/>
      <c r="D178" s="340" t="n">
        <v>4500</v>
      </c>
      <c r="E178" s="341" t="n">
        <v>4500</v>
      </c>
      <c r="F178" s="340" t="n">
        <v>3444.65</v>
      </c>
      <c r="G178" s="442" t="n">
        <v>76.55</v>
      </c>
      <c r="H178" s="178"/>
    </row>
    <row r="179" customFormat="false" ht="15" hidden="false" customHeight="false" outlineLevel="0" collapsed="false">
      <c r="A179" s="172" t="s">
        <v>215</v>
      </c>
      <c r="B179" s="443" t="n">
        <v>502</v>
      </c>
      <c r="C179" s="174" t="n">
        <f aca="false">B179/30.126</f>
        <v>16.6633472747793</v>
      </c>
      <c r="D179" s="175" t="n">
        <v>2000</v>
      </c>
      <c r="E179" s="176" t="n">
        <v>2000</v>
      </c>
      <c r="F179" s="175" t="n">
        <v>803.94</v>
      </c>
      <c r="G179" s="345" t="n">
        <v>40.2</v>
      </c>
      <c r="H179" s="178"/>
    </row>
    <row r="180" customFormat="false" ht="15" hidden="false" customHeight="false" outlineLevel="0" collapsed="false">
      <c r="A180" s="172" t="s">
        <v>216</v>
      </c>
      <c r="B180" s="173" t="n">
        <v>280</v>
      </c>
      <c r="C180" s="174" t="n">
        <f aca="false">B180/30.126</f>
        <v>9.29429728473744</v>
      </c>
      <c r="D180" s="175" t="n">
        <v>1700</v>
      </c>
      <c r="E180" s="176" t="n">
        <v>1700</v>
      </c>
      <c r="F180" s="175" t="n">
        <v>1961.07</v>
      </c>
      <c r="G180" s="345" t="n">
        <v>115.36</v>
      </c>
      <c r="H180" s="178"/>
    </row>
    <row r="181" customFormat="false" ht="15" hidden="false" customHeight="false" outlineLevel="0" collapsed="false">
      <c r="A181" s="172" t="s">
        <v>217</v>
      </c>
      <c r="B181" s="173" t="n">
        <v>40</v>
      </c>
      <c r="C181" s="174" t="n">
        <f aca="false">B181/30.126</f>
        <v>1.32775675496249</v>
      </c>
      <c r="D181" s="175" t="n">
        <v>800</v>
      </c>
      <c r="E181" s="176" t="n">
        <v>800</v>
      </c>
      <c r="F181" s="175" t="n">
        <v>551.78</v>
      </c>
      <c r="G181" s="345" t="n">
        <v>68.97</v>
      </c>
      <c r="H181" s="178"/>
    </row>
    <row r="182" customFormat="false" ht="15" hidden="false" customHeight="true" outlineLevel="0" collapsed="false">
      <c r="A182" s="172" t="s">
        <v>218</v>
      </c>
      <c r="B182" s="173"/>
      <c r="C182" s="174"/>
      <c r="D182" s="175" t="n">
        <v>0</v>
      </c>
      <c r="E182" s="176" t="n">
        <v>0</v>
      </c>
      <c r="F182" s="175" t="n">
        <v>127.86</v>
      </c>
      <c r="G182" s="345" t="n">
        <v>0</v>
      </c>
      <c r="H182" s="178"/>
    </row>
    <row r="183" customFormat="false" ht="15" hidden="false" customHeight="true" outlineLevel="0" collapsed="false">
      <c r="A183" s="444" t="s">
        <v>184</v>
      </c>
      <c r="B183" s="173"/>
      <c r="C183" s="174"/>
      <c r="D183" s="347" t="n">
        <v>1000</v>
      </c>
      <c r="E183" s="348" t="n">
        <v>1000</v>
      </c>
      <c r="F183" s="347" t="n">
        <v>321.88</v>
      </c>
      <c r="G183" s="349" t="n">
        <v>32.19</v>
      </c>
      <c r="H183" s="178"/>
    </row>
    <row r="184" customFormat="false" ht="15" hidden="false" customHeight="true" outlineLevel="0" collapsed="false">
      <c r="A184" s="172" t="s">
        <v>219</v>
      </c>
      <c r="B184" s="173"/>
      <c r="C184" s="174"/>
      <c r="D184" s="175" t="n">
        <v>450</v>
      </c>
      <c r="E184" s="176" t="n">
        <v>450</v>
      </c>
      <c r="F184" s="347" t="n">
        <v>136.8</v>
      </c>
      <c r="G184" s="349" t="n">
        <v>30.4</v>
      </c>
      <c r="H184" s="178"/>
    </row>
    <row r="185" customFormat="false" ht="15" hidden="false" customHeight="true" outlineLevel="0" collapsed="false">
      <c r="A185" s="445" t="s">
        <v>220</v>
      </c>
      <c r="B185" s="446"/>
      <c r="C185" s="174"/>
      <c r="D185" s="175" t="n">
        <v>400</v>
      </c>
      <c r="E185" s="176" t="n">
        <v>400</v>
      </c>
      <c r="F185" s="175" t="n">
        <v>127.6</v>
      </c>
      <c r="G185" s="345" t="n">
        <v>31.9</v>
      </c>
      <c r="H185" s="178"/>
    </row>
    <row r="186" customFormat="false" ht="15" hidden="false" customHeight="true" outlineLevel="0" collapsed="false">
      <c r="A186" s="186" t="s">
        <v>221</v>
      </c>
      <c r="B186" s="187" t="n">
        <v>25</v>
      </c>
      <c r="C186" s="188" t="n">
        <f aca="false">B186/30.126</f>
        <v>0.829847971851557</v>
      </c>
      <c r="D186" s="189" t="n">
        <v>150</v>
      </c>
      <c r="E186" s="190" t="n">
        <v>150</v>
      </c>
      <c r="F186" s="189" t="n">
        <v>57.48</v>
      </c>
      <c r="G186" s="287" t="n">
        <v>38.32</v>
      </c>
      <c r="H186" s="178"/>
    </row>
    <row r="187" customFormat="false" ht="15" hidden="false" customHeight="true" outlineLevel="0" collapsed="false">
      <c r="A187" s="165" t="s">
        <v>131</v>
      </c>
      <c r="B187" s="447" t="n">
        <v>4</v>
      </c>
      <c r="C187" s="448" t="n">
        <f aca="false">B187/30.126</f>
        <v>0.132775675496249</v>
      </c>
      <c r="D187" s="168" t="n">
        <v>100</v>
      </c>
      <c r="E187" s="169" t="n">
        <v>100</v>
      </c>
      <c r="F187" s="168" t="n">
        <v>118.8</v>
      </c>
      <c r="G187" s="207" t="n">
        <v>118.8</v>
      </c>
      <c r="H187" s="178"/>
    </row>
    <row r="188" customFormat="false" ht="15" hidden="false" customHeight="true" outlineLevel="0" collapsed="false">
      <c r="A188" s="201" t="s">
        <v>170</v>
      </c>
      <c r="B188" s="449"/>
      <c r="C188" s="450"/>
      <c r="D188" s="204" t="n">
        <v>0</v>
      </c>
      <c r="E188" s="205" t="n">
        <v>0</v>
      </c>
      <c r="F188" s="204" t="n">
        <v>118.8</v>
      </c>
      <c r="G188" s="230" t="n">
        <v>0</v>
      </c>
      <c r="H188" s="178"/>
    </row>
    <row r="189" customFormat="false" ht="15" hidden="false" customHeight="true" outlineLevel="0" collapsed="false">
      <c r="A189" s="208" t="s">
        <v>186</v>
      </c>
      <c r="B189" s="451" t="n">
        <v>4</v>
      </c>
      <c r="C189" s="452" t="n">
        <f aca="false">B189/30.126</f>
        <v>0.132775675496249</v>
      </c>
      <c r="D189" s="211" t="n">
        <v>100</v>
      </c>
      <c r="E189" s="212" t="n">
        <v>100</v>
      </c>
      <c r="F189" s="211" t="n">
        <v>0</v>
      </c>
      <c r="G189" s="213" t="n">
        <v>0</v>
      </c>
      <c r="H189" s="178"/>
    </row>
    <row r="190" customFormat="false" ht="15" hidden="false" customHeight="true" outlineLevel="0" collapsed="false">
      <c r="A190" s="453" t="s">
        <v>222</v>
      </c>
      <c r="B190" s="451"/>
      <c r="C190" s="452"/>
      <c r="D190" s="454" t="n">
        <v>10</v>
      </c>
      <c r="E190" s="455" t="n">
        <v>10</v>
      </c>
      <c r="F190" s="454" t="n">
        <v>11.33</v>
      </c>
      <c r="G190" s="456" t="n">
        <v>113</v>
      </c>
      <c r="H190" s="178"/>
    </row>
    <row r="191" customFormat="false" ht="15" hidden="false" customHeight="true" outlineLevel="0" collapsed="false">
      <c r="A191" s="453" t="s">
        <v>223</v>
      </c>
      <c r="B191" s="451"/>
      <c r="C191" s="452"/>
      <c r="D191" s="454" t="n">
        <v>1530</v>
      </c>
      <c r="E191" s="455" t="n">
        <v>1530</v>
      </c>
      <c r="F191" s="454" t="n">
        <v>1524.4</v>
      </c>
      <c r="G191" s="456" t="n">
        <v>99.63</v>
      </c>
      <c r="H191" s="178"/>
    </row>
    <row r="192" customFormat="false" ht="15" hidden="false" customHeight="true" outlineLevel="0" collapsed="false">
      <c r="A192" s="453" t="s">
        <v>135</v>
      </c>
      <c r="B192" s="451" t="n">
        <v>4</v>
      </c>
      <c r="C192" s="452" t="n">
        <f aca="false">B192/30.126</f>
        <v>0.132775675496249</v>
      </c>
      <c r="D192" s="454" t="n">
        <v>20190</v>
      </c>
      <c r="E192" s="455" t="n">
        <v>20190</v>
      </c>
      <c r="F192" s="454" t="n">
        <v>11246.75</v>
      </c>
      <c r="G192" s="456" t="n">
        <v>55.7</v>
      </c>
      <c r="H192" s="178"/>
    </row>
    <row r="193" customFormat="false" ht="15" hidden="false" customHeight="true" outlineLevel="0" collapsed="false">
      <c r="A193" s="289"/>
      <c r="B193" s="331"/>
      <c r="C193" s="224"/>
      <c r="D193" s="290"/>
      <c r="E193" s="291"/>
      <c r="F193" s="290"/>
      <c r="G193" s="171"/>
      <c r="H193" s="178"/>
    </row>
    <row r="194" customFormat="false" ht="15" hidden="false" customHeight="true" outlineLevel="0" collapsed="false">
      <c r="A194" s="0" t="s">
        <v>224</v>
      </c>
      <c r="D194" s="327"/>
      <c r="E194" s="280"/>
      <c r="F194" s="280"/>
      <c r="H194" s="171"/>
    </row>
    <row r="195" customFormat="false" ht="15" hidden="false" customHeight="true" outlineLevel="0" collapsed="false">
      <c r="A195" s="292" t="s">
        <v>124</v>
      </c>
      <c r="B195" s="355"/>
      <c r="C195" s="160"/>
      <c r="D195" s="281" t="s">
        <v>127</v>
      </c>
      <c r="E195" s="282" t="s">
        <v>128</v>
      </c>
      <c r="F195" s="295" t="s">
        <v>3</v>
      </c>
      <c r="G195" s="199" t="s">
        <v>4</v>
      </c>
    </row>
    <row r="196" customFormat="false" ht="15" hidden="false" customHeight="true" outlineLevel="0" collapsed="false">
      <c r="A196" s="165" t="s">
        <v>225</v>
      </c>
      <c r="B196" s="301" t="s">
        <v>162</v>
      </c>
      <c r="C196" s="362" t="s">
        <v>126</v>
      </c>
      <c r="D196" s="363" t="n">
        <v>12000</v>
      </c>
      <c r="E196" s="169" t="n">
        <v>12000</v>
      </c>
      <c r="F196" s="169" t="n">
        <v>4938.77</v>
      </c>
      <c r="G196" s="207" t="n">
        <v>41.16</v>
      </c>
    </row>
    <row r="197" customFormat="false" ht="15.75" hidden="false" customHeight="false" outlineLevel="0" collapsed="false">
      <c r="A197" s="231" t="s">
        <v>163</v>
      </c>
      <c r="B197" s="425" t="n">
        <v>224</v>
      </c>
      <c r="C197" s="457" t="n">
        <f aca="false">B197/30.126</f>
        <v>7.43543782778995</v>
      </c>
      <c r="D197" s="458" t="n">
        <v>4435</v>
      </c>
      <c r="E197" s="233" t="n">
        <v>4435</v>
      </c>
      <c r="F197" s="233" t="n">
        <v>1834.55</v>
      </c>
      <c r="G197" s="234" t="n">
        <v>41.37</v>
      </c>
      <c r="H197" s="164"/>
    </row>
    <row r="198" customFormat="false" ht="15.75" hidden="false" customHeight="false" outlineLevel="0" collapsed="false">
      <c r="A198" s="165" t="s">
        <v>139</v>
      </c>
      <c r="B198" s="166" t="n">
        <v>78</v>
      </c>
      <c r="C198" s="375" t="n">
        <f aca="false">B198/30.126</f>
        <v>2.58912567217686</v>
      </c>
      <c r="D198" s="363" t="n">
        <v>800</v>
      </c>
      <c r="E198" s="169" t="n">
        <v>800</v>
      </c>
      <c r="F198" s="169" t="n">
        <v>819.85</v>
      </c>
      <c r="G198" s="207" t="n">
        <v>102.48</v>
      </c>
      <c r="H198" s="171"/>
    </row>
    <row r="199" customFormat="false" ht="15" hidden="false" customHeight="false" outlineLevel="0" collapsed="false">
      <c r="A199" s="444" t="s">
        <v>226</v>
      </c>
      <c r="B199" s="443"/>
      <c r="C199" s="174"/>
      <c r="D199" s="347" t="n">
        <v>200</v>
      </c>
      <c r="E199" s="348" t="n">
        <v>200</v>
      </c>
      <c r="F199" s="348" t="n">
        <v>116.47</v>
      </c>
      <c r="G199" s="349" t="n">
        <v>58.24</v>
      </c>
      <c r="H199" s="178"/>
    </row>
    <row r="200" customFormat="false" ht="15" hidden="false" customHeight="false" outlineLevel="0" collapsed="false">
      <c r="A200" s="172" t="s">
        <v>165</v>
      </c>
      <c r="B200" s="173"/>
      <c r="C200" s="174"/>
      <c r="D200" s="175" t="n">
        <v>200</v>
      </c>
      <c r="E200" s="176" t="n">
        <v>200</v>
      </c>
      <c r="F200" s="176" t="n">
        <v>116.47</v>
      </c>
      <c r="G200" s="345" t="n">
        <v>58.24</v>
      </c>
    </row>
    <row r="201" customFormat="false" ht="15" hidden="false" customHeight="false" outlineLevel="0" collapsed="false">
      <c r="A201" s="444" t="s">
        <v>190</v>
      </c>
      <c r="B201" s="173"/>
      <c r="C201" s="174"/>
      <c r="D201" s="347" t="n">
        <v>100</v>
      </c>
      <c r="E201" s="348" t="n">
        <v>100</v>
      </c>
      <c r="F201" s="348" t="n">
        <v>445.92</v>
      </c>
      <c r="G201" s="349" t="n">
        <v>445.92</v>
      </c>
      <c r="H201" s="164"/>
    </row>
    <row r="202" customFormat="false" ht="15" hidden="false" customHeight="false" outlineLevel="0" collapsed="false">
      <c r="A202" s="172" t="s">
        <v>166</v>
      </c>
      <c r="B202" s="173" t="n">
        <v>14</v>
      </c>
      <c r="C202" s="174" t="n">
        <f aca="false">B202/30.126</f>
        <v>0.464714864236872</v>
      </c>
      <c r="D202" s="175" t="n">
        <v>100</v>
      </c>
      <c r="E202" s="176" t="n">
        <v>100</v>
      </c>
      <c r="F202" s="176" t="n">
        <v>445.92</v>
      </c>
      <c r="G202" s="345" t="n">
        <v>445.92</v>
      </c>
      <c r="H202" s="171"/>
    </row>
    <row r="203" customFormat="false" ht="15" hidden="false" customHeight="false" outlineLevel="0" collapsed="false">
      <c r="A203" s="444" t="s">
        <v>184</v>
      </c>
      <c r="B203" s="459"/>
      <c r="C203" s="460"/>
      <c r="D203" s="347" t="n">
        <v>500</v>
      </c>
      <c r="E203" s="348" t="n">
        <v>500</v>
      </c>
      <c r="F203" s="348" t="n">
        <v>257.46</v>
      </c>
      <c r="G203" s="345" t="n">
        <v>51.49</v>
      </c>
      <c r="H203" s="171"/>
    </row>
    <row r="204" customFormat="false" ht="15" hidden="false" customHeight="false" outlineLevel="0" collapsed="false">
      <c r="A204" s="172" t="s">
        <v>227</v>
      </c>
      <c r="B204" s="173"/>
      <c r="C204" s="174"/>
      <c r="D204" s="175" t="n">
        <v>350</v>
      </c>
      <c r="E204" s="176" t="n">
        <v>350</v>
      </c>
      <c r="F204" s="176" t="n">
        <v>191.4</v>
      </c>
      <c r="G204" s="287" t="n">
        <v>54.69</v>
      </c>
      <c r="H204" s="178"/>
    </row>
    <row r="205" customFormat="false" ht="15.75" hidden="false" customHeight="false" outlineLevel="0" collapsed="false">
      <c r="A205" s="186" t="s">
        <v>228</v>
      </c>
      <c r="B205" s="187" t="n">
        <v>10</v>
      </c>
      <c r="C205" s="188" t="n">
        <f aca="false">B205/30.126</f>
        <v>0.331939188740623</v>
      </c>
      <c r="D205" s="189" t="n">
        <v>150</v>
      </c>
      <c r="E205" s="190" t="n">
        <v>150</v>
      </c>
      <c r="F205" s="190" t="n">
        <v>66.06</v>
      </c>
      <c r="G205" s="287" t="n">
        <v>44.04</v>
      </c>
      <c r="H205" s="178"/>
    </row>
    <row r="206" customFormat="false" ht="15.75" hidden="false" customHeight="false" outlineLevel="0" collapsed="false">
      <c r="A206" s="165" t="s">
        <v>229</v>
      </c>
      <c r="B206" s="329" t="n">
        <v>4</v>
      </c>
      <c r="C206" s="167" t="n">
        <f aca="false">B206/30.126</f>
        <v>0.132775675496249</v>
      </c>
      <c r="D206" s="168" t="n">
        <v>100</v>
      </c>
      <c r="E206" s="169" t="n">
        <v>100</v>
      </c>
      <c r="F206" s="169" t="n">
        <v>0</v>
      </c>
      <c r="G206" s="207" t="n">
        <v>0</v>
      </c>
    </row>
    <row r="207" customFormat="false" ht="15.75" hidden="false" customHeight="false" outlineLevel="0" collapsed="false">
      <c r="A207" s="201" t="s">
        <v>186</v>
      </c>
      <c r="B207" s="202"/>
      <c r="C207" s="203"/>
      <c r="D207" s="204" t="n">
        <v>100</v>
      </c>
      <c r="E207" s="205" t="n">
        <v>100</v>
      </c>
      <c r="F207" s="205" t="n">
        <v>0</v>
      </c>
      <c r="G207" s="330" t="n">
        <v>0</v>
      </c>
      <c r="H207" s="3"/>
    </row>
    <row r="208" customFormat="false" ht="15.75" hidden="false" customHeight="false" outlineLevel="0" collapsed="false">
      <c r="A208" s="231" t="s">
        <v>135</v>
      </c>
      <c r="B208" s="202"/>
      <c r="C208" s="203"/>
      <c r="D208" s="232" t="n">
        <v>17335</v>
      </c>
      <c r="E208" s="233" t="n">
        <v>17335</v>
      </c>
      <c r="F208" s="233" t="n">
        <v>7593.17</v>
      </c>
      <c r="G208" s="207" t="n">
        <v>43.8</v>
      </c>
    </row>
    <row r="209" customFormat="false" ht="15" hidden="false" customHeight="false" outlineLevel="0" collapsed="false">
      <c r="A209" s="289"/>
      <c r="B209" s="215"/>
      <c r="C209" s="354"/>
      <c r="D209" s="290"/>
      <c r="E209" s="291"/>
      <c r="F209" s="291"/>
      <c r="G209" s="171"/>
    </row>
    <row r="210" customFormat="false" ht="15" hidden="false" customHeight="false" outlineLevel="0" collapsed="false">
      <c r="A210" s="289"/>
      <c r="B210" s="215"/>
      <c r="C210" s="354"/>
      <c r="D210" s="290"/>
      <c r="E210" s="291"/>
      <c r="F210" s="291"/>
      <c r="G210" s="171"/>
    </row>
    <row r="211" customFormat="false" ht="15.75" hidden="false" customHeight="false" outlineLevel="0" collapsed="false">
      <c r="B211" s="461" t="n">
        <v>4</v>
      </c>
      <c r="C211" s="391" t="n">
        <f aca="false">B211/30.126</f>
        <v>0.132775675496249</v>
      </c>
      <c r="D211" s="327"/>
      <c r="E211" s="279"/>
      <c r="F211" s="279"/>
      <c r="G211" s="462"/>
    </row>
    <row r="212" customFormat="false" ht="15.75" hidden="false" customHeight="false" outlineLevel="0" collapsed="false">
      <c r="A212" s="0" t="s">
        <v>230</v>
      </c>
      <c r="D212" s="327"/>
      <c r="E212" s="280"/>
      <c r="F212" s="280"/>
    </row>
    <row r="213" customFormat="false" ht="15.75" hidden="false" customHeight="false" outlineLevel="0" collapsed="false">
      <c r="A213" s="463" t="s">
        <v>124</v>
      </c>
      <c r="B213" s="464"/>
      <c r="C213" s="465"/>
      <c r="D213" s="321" t="s">
        <v>127</v>
      </c>
      <c r="E213" s="294" t="s">
        <v>128</v>
      </c>
      <c r="F213" s="295" t="s">
        <v>3</v>
      </c>
      <c r="G213" s="199" t="s">
        <v>4</v>
      </c>
      <c r="H213" s="164"/>
    </row>
    <row r="214" customFormat="false" ht="15.75" hidden="false" customHeight="false" outlineLevel="0" collapsed="false">
      <c r="A214" s="463" t="s">
        <v>225</v>
      </c>
      <c r="B214" s="466" t="s">
        <v>162</v>
      </c>
      <c r="C214" s="467" t="s">
        <v>126</v>
      </c>
      <c r="D214" s="169" t="n">
        <v>11500</v>
      </c>
      <c r="E214" s="169" t="n">
        <v>11500</v>
      </c>
      <c r="F214" s="168" t="n">
        <v>4188.95</v>
      </c>
      <c r="G214" s="468" t="n">
        <v>36.43</v>
      </c>
      <c r="H214" s="171"/>
    </row>
    <row r="215" customFormat="false" ht="15.75" hidden="false" customHeight="false" outlineLevel="0" collapsed="false">
      <c r="A215" s="463" t="s">
        <v>163</v>
      </c>
      <c r="B215" s="469" t="n">
        <v>184</v>
      </c>
      <c r="C215" s="470" t="n">
        <f aca="false">B215/30.126</f>
        <v>6.10768107282746</v>
      </c>
      <c r="D215" s="169" t="n">
        <v>4250</v>
      </c>
      <c r="E215" s="169" t="n">
        <v>4250</v>
      </c>
      <c r="F215" s="168" t="n">
        <v>1555.99</v>
      </c>
      <c r="G215" s="468" t="n">
        <v>36.61</v>
      </c>
      <c r="H215" s="178"/>
    </row>
    <row r="216" customFormat="false" ht="15.75" hidden="false" customHeight="false" outlineLevel="0" collapsed="false">
      <c r="A216" s="463" t="s">
        <v>129</v>
      </c>
      <c r="B216" s="469" t="n">
        <v>64</v>
      </c>
      <c r="C216" s="470" t="n">
        <f aca="false">B216/30.126</f>
        <v>2.12441080793999</v>
      </c>
      <c r="D216" s="169" t="n">
        <v>600</v>
      </c>
      <c r="E216" s="169" t="n">
        <v>600</v>
      </c>
      <c r="F216" s="168" t="n">
        <v>305.08</v>
      </c>
      <c r="G216" s="468" t="n">
        <v>50.85</v>
      </c>
      <c r="H216" s="178"/>
    </row>
    <row r="217" customFormat="false" ht="15.75" hidden="false" customHeight="false" outlineLevel="0" collapsed="false">
      <c r="A217" s="471" t="s">
        <v>190</v>
      </c>
      <c r="B217" s="472"/>
      <c r="C217" s="473"/>
      <c r="D217" s="348" t="n">
        <v>100</v>
      </c>
      <c r="E217" s="348" t="n">
        <v>100</v>
      </c>
      <c r="F217" s="347" t="n">
        <v>40</v>
      </c>
      <c r="G217" s="474" t="n">
        <v>40</v>
      </c>
      <c r="H217" s="164"/>
    </row>
    <row r="218" customFormat="false" ht="15.75" hidden="false" customHeight="false" outlineLevel="0" collapsed="false">
      <c r="A218" s="475" t="s">
        <v>166</v>
      </c>
      <c r="B218" s="472" t="n">
        <v>12</v>
      </c>
      <c r="C218" s="473" t="n">
        <f aca="false">B218/30.126</f>
        <v>0.398327026488747</v>
      </c>
      <c r="D218" s="176" t="n">
        <v>100</v>
      </c>
      <c r="E218" s="176" t="n">
        <v>100</v>
      </c>
      <c r="F218" s="175" t="n">
        <v>40</v>
      </c>
      <c r="G218" s="476" t="n">
        <v>40</v>
      </c>
      <c r="H218" s="164"/>
    </row>
    <row r="219" customFormat="false" ht="15.75" hidden="false" customHeight="false" outlineLevel="0" collapsed="false">
      <c r="A219" s="471" t="s">
        <v>184</v>
      </c>
      <c r="B219" s="472"/>
      <c r="C219" s="473"/>
      <c r="D219" s="348" t="n">
        <v>500</v>
      </c>
      <c r="E219" s="348" t="n">
        <v>500</v>
      </c>
      <c r="F219" s="347" t="n">
        <v>265.08</v>
      </c>
      <c r="G219" s="474" t="n">
        <v>53.02</v>
      </c>
      <c r="H219" s="164"/>
    </row>
    <row r="220" customFormat="false" ht="15.75" hidden="false" customHeight="false" outlineLevel="0" collapsed="false">
      <c r="A220" s="475" t="s">
        <v>168</v>
      </c>
      <c r="B220" s="472" t="n">
        <v>2</v>
      </c>
      <c r="C220" s="473" t="n">
        <f aca="false">B220/30.126</f>
        <v>0.0663878377481245</v>
      </c>
      <c r="D220" s="176" t="n">
        <v>350</v>
      </c>
      <c r="E220" s="176" t="n">
        <v>350</v>
      </c>
      <c r="F220" s="175" t="n">
        <v>209</v>
      </c>
      <c r="G220" s="476" t="n">
        <v>59.71</v>
      </c>
      <c r="H220" s="164"/>
    </row>
    <row r="221" customFormat="false" ht="15.75" hidden="false" customHeight="false" outlineLevel="0" collapsed="false">
      <c r="A221" s="477" t="s">
        <v>228</v>
      </c>
      <c r="B221" s="478" t="n">
        <v>10</v>
      </c>
      <c r="C221" s="479" t="n">
        <f aca="false">B221/30.126</f>
        <v>0.331939188740623</v>
      </c>
      <c r="D221" s="190" t="n">
        <v>150</v>
      </c>
      <c r="E221" s="190" t="n">
        <v>150</v>
      </c>
      <c r="F221" s="189" t="n">
        <v>56.08</v>
      </c>
      <c r="G221" s="480" t="n">
        <v>37.39</v>
      </c>
      <c r="H221" s="164"/>
    </row>
    <row r="222" customFormat="false" ht="15.75" hidden="false" customHeight="false" outlineLevel="0" collapsed="false">
      <c r="A222" s="463" t="s">
        <v>131</v>
      </c>
      <c r="B222" s="481" t="n">
        <v>3</v>
      </c>
      <c r="C222" s="470" t="n">
        <f aca="false">B222/30.126</f>
        <v>0.0995817566221868</v>
      </c>
      <c r="D222" s="169" t="n">
        <v>100</v>
      </c>
      <c r="E222" s="169" t="n">
        <v>100</v>
      </c>
      <c r="F222" s="168" t="n">
        <v>0</v>
      </c>
      <c r="G222" s="468" t="n">
        <v>0</v>
      </c>
      <c r="H222" s="164"/>
    </row>
    <row r="223" customFormat="false" ht="15.75" hidden="false" customHeight="false" outlineLevel="0" collapsed="false">
      <c r="A223" s="482" t="s">
        <v>186</v>
      </c>
      <c r="B223" s="483"/>
      <c r="C223" s="470"/>
      <c r="D223" s="321" t="n">
        <v>100</v>
      </c>
      <c r="E223" s="321" t="n">
        <v>100</v>
      </c>
      <c r="F223" s="328" t="n">
        <v>0</v>
      </c>
      <c r="G223" s="484" t="n">
        <v>0</v>
      </c>
      <c r="H223" s="164"/>
    </row>
    <row r="224" customFormat="false" ht="15.75" hidden="false" customHeight="false" outlineLevel="0" collapsed="false">
      <c r="A224" s="485" t="s">
        <v>135</v>
      </c>
      <c r="B224" s="486" t="n">
        <v>3</v>
      </c>
      <c r="C224" s="487" t="n">
        <f aca="false">B224/30.126</f>
        <v>0.0995817566221868</v>
      </c>
      <c r="D224" s="169" t="n">
        <v>16450</v>
      </c>
      <c r="E224" s="169" t="n">
        <v>16450</v>
      </c>
      <c r="F224" s="168" t="n">
        <v>6050.02</v>
      </c>
      <c r="G224" s="488" t="n">
        <v>36.78</v>
      </c>
      <c r="H224" s="164"/>
    </row>
    <row r="225" customFormat="false" ht="15" hidden="false" customHeight="false" outlineLevel="0" collapsed="false">
      <c r="A225" s="152"/>
      <c r="B225" s="152"/>
      <c r="C225" s="489"/>
      <c r="D225" s="490"/>
      <c r="E225" s="279"/>
      <c r="F225" s="280"/>
      <c r="G225" s="135"/>
      <c r="H225" s="164"/>
    </row>
    <row r="226" customFormat="false" ht="15.75" hidden="false" customHeight="false" outlineLevel="0" collapsed="false">
      <c r="A226" s="0" t="s">
        <v>231</v>
      </c>
      <c r="D226" s="327"/>
      <c r="E226" s="280"/>
      <c r="F226" s="280"/>
      <c r="H226" s="164"/>
    </row>
    <row r="227" customFormat="false" ht="15.75" hidden="false" customHeight="false" outlineLevel="0" collapsed="false">
      <c r="A227" s="165" t="s">
        <v>124</v>
      </c>
      <c r="B227" s="378"/>
      <c r="C227" s="196"/>
      <c r="D227" s="328" t="s">
        <v>127</v>
      </c>
      <c r="E227" s="294" t="s">
        <v>128</v>
      </c>
      <c r="F227" s="295" t="s">
        <v>3</v>
      </c>
      <c r="G227" s="199" t="s">
        <v>4</v>
      </c>
      <c r="H227" s="178"/>
    </row>
    <row r="228" customFormat="false" ht="15.75" hidden="false" customHeight="false" outlineLevel="0" collapsed="false">
      <c r="A228" s="165" t="s">
        <v>163</v>
      </c>
      <c r="B228" s="378"/>
      <c r="C228" s="196"/>
      <c r="D228" s="168" t="n">
        <v>400</v>
      </c>
      <c r="E228" s="277" t="n">
        <v>400</v>
      </c>
      <c r="F228" s="276" t="n">
        <v>0</v>
      </c>
      <c r="G228" s="278" t="n">
        <v>0</v>
      </c>
      <c r="H228" s="178"/>
    </row>
    <row r="229" customFormat="false" ht="15.75" hidden="false" customHeight="false" outlineLevel="0" collapsed="false">
      <c r="A229" s="165" t="s">
        <v>139</v>
      </c>
      <c r="B229" s="301" t="s">
        <v>162</v>
      </c>
      <c r="C229" s="196" t="s">
        <v>126</v>
      </c>
      <c r="D229" s="168" t="n">
        <v>3000</v>
      </c>
      <c r="E229" s="169" t="n">
        <v>3000</v>
      </c>
      <c r="F229" s="168" t="n">
        <v>179.9</v>
      </c>
      <c r="G229" s="364" t="n">
        <v>6</v>
      </c>
      <c r="H229" s="178"/>
    </row>
    <row r="230" customFormat="false" ht="15" hidden="false" customHeight="false" outlineLevel="0" collapsed="false">
      <c r="A230" s="390" t="s">
        <v>173</v>
      </c>
      <c r="B230" s="441"/>
      <c r="C230" s="366"/>
      <c r="D230" s="340" t="n">
        <v>400</v>
      </c>
      <c r="E230" s="341" t="n">
        <v>400</v>
      </c>
      <c r="F230" s="340" t="n">
        <v>61.5</v>
      </c>
      <c r="G230" s="367" t="n">
        <v>15.38</v>
      </c>
      <c r="H230" s="178"/>
    </row>
    <row r="231" customFormat="false" ht="15" hidden="false" customHeight="false" outlineLevel="0" collapsed="false">
      <c r="A231" s="172" t="s">
        <v>166</v>
      </c>
      <c r="B231" s="311"/>
      <c r="C231" s="312"/>
      <c r="D231" s="175" t="n">
        <v>200</v>
      </c>
      <c r="E231" s="176" t="n">
        <v>200</v>
      </c>
      <c r="F231" s="175" t="n">
        <v>61.5</v>
      </c>
      <c r="G231" s="370" t="n">
        <v>30.75</v>
      </c>
      <c r="H231" s="178"/>
    </row>
    <row r="232" customFormat="false" ht="15" hidden="false" customHeight="false" outlineLevel="0" collapsed="false">
      <c r="A232" s="172" t="s">
        <v>232</v>
      </c>
      <c r="B232" s="432"/>
      <c r="C232" s="312"/>
      <c r="D232" s="175" t="n">
        <v>200</v>
      </c>
      <c r="E232" s="176" t="n">
        <v>200</v>
      </c>
      <c r="F232" s="175" t="n">
        <v>0</v>
      </c>
      <c r="G232" s="370" t="n">
        <v>0</v>
      </c>
      <c r="H232" s="178"/>
    </row>
    <row r="233" customFormat="false" ht="15" hidden="false" customHeight="false" outlineLevel="0" collapsed="false">
      <c r="A233" s="444" t="s">
        <v>167</v>
      </c>
      <c r="B233" s="432"/>
      <c r="C233" s="312"/>
      <c r="D233" s="347" t="n">
        <v>2600</v>
      </c>
      <c r="E233" s="348" t="n">
        <v>2600</v>
      </c>
      <c r="F233" s="347" t="n">
        <v>118.4</v>
      </c>
      <c r="G233" s="373" t="n">
        <v>4.55</v>
      </c>
      <c r="H233" s="178"/>
    </row>
    <row r="234" customFormat="false" ht="15" hidden="false" customHeight="false" outlineLevel="0" collapsed="false">
      <c r="A234" s="172" t="s">
        <v>159</v>
      </c>
      <c r="B234" s="432"/>
      <c r="C234" s="312"/>
      <c r="D234" s="175" t="n">
        <v>0</v>
      </c>
      <c r="E234" s="176" t="n">
        <v>0</v>
      </c>
      <c r="F234" s="175" t="n">
        <v>80</v>
      </c>
      <c r="G234" s="370" t="n">
        <v>0</v>
      </c>
      <c r="H234" s="178"/>
    </row>
    <row r="235" customFormat="false" ht="15" hidden="false" customHeight="false" outlineLevel="0" collapsed="false">
      <c r="A235" s="172" t="s">
        <v>233</v>
      </c>
      <c r="B235" s="443" t="n">
        <v>2</v>
      </c>
      <c r="C235" s="174" t="n">
        <f aca="false">B235/30.126</f>
        <v>0.0663878377481245</v>
      </c>
      <c r="D235" s="175" t="n">
        <v>0</v>
      </c>
      <c r="E235" s="176" t="n">
        <v>0</v>
      </c>
      <c r="F235" s="175" t="n">
        <v>38.4</v>
      </c>
      <c r="G235" s="370" t="n">
        <v>0</v>
      </c>
      <c r="H235" s="178"/>
    </row>
    <row r="236" customFormat="false" ht="15" hidden="false" customHeight="false" outlineLevel="0" collapsed="false">
      <c r="A236" s="172" t="s">
        <v>234</v>
      </c>
      <c r="B236" s="432"/>
      <c r="C236" s="312"/>
      <c r="D236" s="175" t="n">
        <v>1200</v>
      </c>
      <c r="E236" s="176" t="n">
        <v>1200</v>
      </c>
      <c r="F236" s="175" t="n">
        <v>0</v>
      </c>
      <c r="G236" s="370" t="n">
        <v>0</v>
      </c>
      <c r="H236" s="178"/>
    </row>
    <row r="237" customFormat="false" ht="30.75" hidden="false" customHeight="false" outlineLevel="0" collapsed="false">
      <c r="A237" s="186" t="s">
        <v>235</v>
      </c>
      <c r="B237" s="316"/>
      <c r="C237" s="263"/>
      <c r="D237" s="189" t="n">
        <v>1400</v>
      </c>
      <c r="E237" s="190" t="n">
        <v>1400</v>
      </c>
      <c r="F237" s="189" t="n">
        <v>0</v>
      </c>
      <c r="G237" s="374" t="n">
        <v>0</v>
      </c>
      <c r="H237" s="178"/>
    </row>
    <row r="238" customFormat="false" ht="15.75" hidden="false" customHeight="false" outlineLevel="0" collapsed="false">
      <c r="A238" s="165" t="s">
        <v>135</v>
      </c>
      <c r="B238" s="166" t="n">
        <v>2</v>
      </c>
      <c r="C238" s="167" t="n">
        <f aca="false">B238/30.126</f>
        <v>0.0663878377481245</v>
      </c>
      <c r="D238" s="168" t="n">
        <v>3400</v>
      </c>
      <c r="E238" s="169" t="n">
        <v>3400</v>
      </c>
      <c r="F238" s="168" t="n">
        <v>179.9</v>
      </c>
      <c r="G238" s="364" t="n">
        <v>5.29</v>
      </c>
      <c r="H238" s="178"/>
      <c r="I238" s="155"/>
    </row>
    <row r="239" customFormat="false" ht="15" hidden="false" customHeight="false" outlineLevel="0" collapsed="false">
      <c r="A239" s="289"/>
      <c r="B239" s="331"/>
      <c r="C239" s="216"/>
      <c r="D239" s="290"/>
      <c r="E239" s="291"/>
      <c r="F239" s="290"/>
      <c r="G239" s="491"/>
      <c r="H239" s="178"/>
      <c r="I239" s="155"/>
    </row>
    <row r="240" customFormat="false" ht="15.75" hidden="false" customHeight="true" outlineLevel="0" collapsed="false">
      <c r="A240" s="0" t="s">
        <v>236</v>
      </c>
      <c r="D240" s="327"/>
      <c r="E240" s="376"/>
      <c r="F240" s="377"/>
      <c r="H240" s="178"/>
    </row>
    <row r="241" customFormat="false" ht="15.75" hidden="false" customHeight="true" outlineLevel="0" collapsed="false">
      <c r="A241" s="165" t="s">
        <v>124</v>
      </c>
      <c r="B241" s="378"/>
      <c r="C241" s="196"/>
      <c r="D241" s="321" t="s">
        <v>127</v>
      </c>
      <c r="E241" s="294" t="s">
        <v>128</v>
      </c>
      <c r="F241" s="295" t="s">
        <v>3</v>
      </c>
      <c r="G241" s="199" t="s">
        <v>4</v>
      </c>
      <c r="H241" s="178"/>
    </row>
    <row r="242" customFormat="false" ht="15.75" hidden="false" customHeight="true" outlineLevel="0" collapsed="false">
      <c r="A242" s="492" t="s">
        <v>237</v>
      </c>
      <c r="B242" s="378"/>
      <c r="C242" s="196"/>
      <c r="D242" s="169" t="n">
        <v>95000</v>
      </c>
      <c r="E242" s="169" t="n">
        <v>95000</v>
      </c>
      <c r="F242" s="168" t="n">
        <v>42077.49</v>
      </c>
      <c r="G242" s="207" t="n">
        <v>44.29</v>
      </c>
      <c r="H242" s="178"/>
    </row>
    <row r="243" customFormat="false" ht="15.75" hidden="false" customHeight="false" outlineLevel="0" collapsed="false">
      <c r="A243" s="492" t="s">
        <v>238</v>
      </c>
      <c r="B243" s="493" t="n">
        <v>2580000</v>
      </c>
      <c r="C243" s="179" t="n">
        <f aca="false">B243/30.126</f>
        <v>85640.3106950807</v>
      </c>
      <c r="D243" s="169" t="n">
        <v>35100</v>
      </c>
      <c r="E243" s="169" t="n">
        <v>35100</v>
      </c>
      <c r="F243" s="168" t="n">
        <v>15011.52</v>
      </c>
      <c r="G243" s="207" t="n">
        <v>42.77</v>
      </c>
      <c r="H243" s="178"/>
    </row>
    <row r="244" customFormat="false" ht="15.75" hidden="false" customHeight="false" outlineLevel="0" collapsed="false">
      <c r="A244" s="492" t="s">
        <v>139</v>
      </c>
      <c r="B244" s="493"/>
      <c r="C244" s="179"/>
      <c r="D244" s="169" t="n">
        <v>21500</v>
      </c>
      <c r="E244" s="169" t="n">
        <v>21500</v>
      </c>
      <c r="F244" s="168" t="n">
        <v>11936.87</v>
      </c>
      <c r="G244" s="494" t="n">
        <v>55.52</v>
      </c>
      <c r="H244" s="178"/>
    </row>
    <row r="245" customFormat="false" ht="15" hidden="false" customHeight="false" outlineLevel="0" collapsed="false">
      <c r="A245" s="495" t="s">
        <v>239</v>
      </c>
      <c r="B245" s="496"/>
      <c r="C245" s="497"/>
      <c r="D245" s="348" t="n">
        <v>5300</v>
      </c>
      <c r="E245" s="348" t="n">
        <v>5300</v>
      </c>
      <c r="F245" s="347" t="n">
        <v>3995.64</v>
      </c>
      <c r="G245" s="349" t="n">
        <v>75.39</v>
      </c>
      <c r="H245" s="171"/>
    </row>
    <row r="246" customFormat="false" ht="15" hidden="false" customHeight="false" outlineLevel="0" collapsed="false">
      <c r="A246" s="498" t="s">
        <v>240</v>
      </c>
      <c r="B246" s="499" t="n">
        <v>60000</v>
      </c>
      <c r="C246" s="174" t="n">
        <f aca="false">B246/30.126</f>
        <v>1991.63513244374</v>
      </c>
      <c r="D246" s="176" t="n">
        <v>4000</v>
      </c>
      <c r="E246" s="176" t="n">
        <v>4000</v>
      </c>
      <c r="F246" s="175" t="n">
        <v>3374.02</v>
      </c>
      <c r="G246" s="345" t="n">
        <v>84.35</v>
      </c>
      <c r="H246" s="171"/>
    </row>
    <row r="247" customFormat="false" ht="15" hidden="false" customHeight="false" outlineLevel="0" collapsed="false">
      <c r="A247" s="498" t="s">
        <v>197</v>
      </c>
      <c r="B247" s="499" t="n">
        <v>10000</v>
      </c>
      <c r="C247" s="174" t="n">
        <f aca="false">B247/30.126</f>
        <v>331.939188740623</v>
      </c>
      <c r="D247" s="176" t="n">
        <v>700</v>
      </c>
      <c r="E247" s="176" t="n">
        <v>700</v>
      </c>
      <c r="F247" s="175" t="n">
        <v>371.56</v>
      </c>
      <c r="G247" s="345" t="n">
        <v>53.08</v>
      </c>
      <c r="H247" s="171"/>
    </row>
    <row r="248" customFormat="false" ht="15" hidden="false" customHeight="false" outlineLevel="0" collapsed="false">
      <c r="A248" s="498" t="s">
        <v>165</v>
      </c>
      <c r="B248" s="499" t="n">
        <v>2000</v>
      </c>
      <c r="C248" s="174" t="n">
        <f aca="false">B248/30.126</f>
        <v>66.3878377481245</v>
      </c>
      <c r="D248" s="176" t="n">
        <v>600</v>
      </c>
      <c r="E248" s="176" t="n">
        <v>600</v>
      </c>
      <c r="F248" s="175" t="n">
        <v>250.06</v>
      </c>
      <c r="G248" s="345" t="n">
        <v>41.68</v>
      </c>
      <c r="H248" s="171"/>
    </row>
    <row r="249" customFormat="false" ht="15" hidden="false" customHeight="false" outlineLevel="0" collapsed="false">
      <c r="A249" s="495" t="s">
        <v>190</v>
      </c>
      <c r="B249" s="499"/>
      <c r="C249" s="174"/>
      <c r="D249" s="348" t="n">
        <v>5300</v>
      </c>
      <c r="E249" s="348" t="n">
        <v>5300</v>
      </c>
      <c r="F249" s="347" t="n">
        <v>2977.89</v>
      </c>
      <c r="G249" s="349" t="n">
        <v>56.19</v>
      </c>
      <c r="H249" s="171"/>
    </row>
    <row r="250" customFormat="false" ht="15" hidden="false" customHeight="false" outlineLevel="0" collapsed="false">
      <c r="A250" s="498" t="s">
        <v>241</v>
      </c>
      <c r="B250" s="499"/>
      <c r="C250" s="174"/>
      <c r="D250" s="176" t="n">
        <v>1000</v>
      </c>
      <c r="E250" s="176" t="n">
        <v>1000</v>
      </c>
      <c r="F250" s="175" t="n">
        <v>813.84</v>
      </c>
      <c r="G250" s="345" t="n">
        <v>81.38</v>
      </c>
      <c r="H250" s="171"/>
    </row>
    <row r="251" customFormat="false" ht="15" hidden="false" customHeight="false" outlineLevel="0" collapsed="false">
      <c r="A251" s="498" t="s">
        <v>242</v>
      </c>
      <c r="B251" s="499"/>
      <c r="C251" s="174"/>
      <c r="D251" s="176" t="n">
        <v>1000</v>
      </c>
      <c r="E251" s="176" t="n">
        <v>1000</v>
      </c>
      <c r="F251" s="175" t="n">
        <v>0</v>
      </c>
      <c r="G251" s="345" t="n">
        <v>0</v>
      </c>
    </row>
    <row r="252" customFormat="false" ht="15" hidden="false" customHeight="false" outlineLevel="0" collapsed="false">
      <c r="A252" s="498" t="s">
        <v>166</v>
      </c>
      <c r="B252" s="499"/>
      <c r="C252" s="174"/>
      <c r="D252" s="176" t="n">
        <v>1300</v>
      </c>
      <c r="E252" s="176" t="n">
        <v>1300</v>
      </c>
      <c r="F252" s="175" t="n">
        <v>139.93</v>
      </c>
      <c r="G252" s="345" t="n">
        <v>10.76</v>
      </c>
    </row>
    <row r="253" customFormat="false" ht="15" hidden="false" customHeight="false" outlineLevel="0" collapsed="false">
      <c r="A253" s="498" t="s">
        <v>243</v>
      </c>
      <c r="B253" s="499"/>
      <c r="C253" s="174"/>
      <c r="D253" s="176" t="n">
        <v>1000</v>
      </c>
      <c r="E253" s="176" t="n">
        <v>1000</v>
      </c>
      <c r="F253" s="175" t="n">
        <v>0</v>
      </c>
      <c r="G253" s="345" t="n">
        <v>0</v>
      </c>
    </row>
    <row r="254" customFormat="false" ht="15" hidden="false" customHeight="false" outlineLevel="0" collapsed="false">
      <c r="A254" s="498" t="s">
        <v>244</v>
      </c>
      <c r="B254" s="499" t="n">
        <v>20000</v>
      </c>
      <c r="C254" s="174" t="n">
        <f aca="false">B254/30.126</f>
        <v>663.878377481245</v>
      </c>
      <c r="D254" s="176" t="n">
        <v>1000</v>
      </c>
      <c r="E254" s="176" t="n">
        <v>1000</v>
      </c>
      <c r="F254" s="175" t="n">
        <v>2024.12</v>
      </c>
      <c r="G254" s="345" t="n">
        <v>202.41</v>
      </c>
    </row>
    <row r="255" customFormat="false" ht="15" hidden="false" customHeight="false" outlineLevel="0" collapsed="false">
      <c r="A255" s="495" t="s">
        <v>214</v>
      </c>
      <c r="B255" s="500"/>
      <c r="C255" s="460"/>
      <c r="D255" s="348" t="n">
        <v>3200</v>
      </c>
      <c r="E255" s="348" t="n">
        <v>3200</v>
      </c>
      <c r="F255" s="347" t="n">
        <v>1211.64</v>
      </c>
      <c r="G255" s="349" t="n">
        <v>37.86</v>
      </c>
      <c r="H255" s="164"/>
    </row>
    <row r="256" customFormat="false" ht="15" hidden="false" customHeight="false" outlineLevel="0" collapsed="false">
      <c r="A256" s="498" t="s">
        <v>245</v>
      </c>
      <c r="B256" s="499"/>
      <c r="C256" s="174"/>
      <c r="D256" s="176" t="n">
        <v>2000</v>
      </c>
      <c r="E256" s="176" t="n">
        <v>2000</v>
      </c>
      <c r="F256" s="175" t="n">
        <v>648.52</v>
      </c>
      <c r="G256" s="345" t="n">
        <v>32.43</v>
      </c>
      <c r="H256" s="171"/>
    </row>
    <row r="257" customFormat="false" ht="15" hidden="false" customHeight="false" outlineLevel="0" collapsed="false">
      <c r="A257" s="498" t="s">
        <v>246</v>
      </c>
      <c r="B257" s="499"/>
      <c r="C257" s="174"/>
      <c r="D257" s="176" t="n">
        <v>700</v>
      </c>
      <c r="E257" s="176" t="n">
        <v>700</v>
      </c>
      <c r="F257" s="175" t="n">
        <v>353.58</v>
      </c>
      <c r="G257" s="345" t="n">
        <v>50.51</v>
      </c>
      <c r="H257" s="178"/>
      <c r="I257" s="238"/>
    </row>
    <row r="258" customFormat="false" ht="15" hidden="false" customHeight="false" outlineLevel="0" collapsed="false">
      <c r="A258" s="498" t="s">
        <v>247</v>
      </c>
      <c r="B258" s="500"/>
      <c r="C258" s="460"/>
      <c r="D258" s="176" t="n">
        <v>500</v>
      </c>
      <c r="E258" s="176" t="n">
        <v>500</v>
      </c>
      <c r="F258" s="175" t="n">
        <v>209.54</v>
      </c>
      <c r="G258" s="349" t="n">
        <v>41.91</v>
      </c>
      <c r="H258" s="178"/>
      <c r="I258" s="238"/>
    </row>
    <row r="259" customFormat="false" ht="15" hidden="false" customHeight="false" outlineLevel="0" collapsed="false">
      <c r="A259" s="495" t="s">
        <v>248</v>
      </c>
      <c r="B259" s="499"/>
      <c r="C259" s="174"/>
      <c r="D259" s="348" t="n">
        <v>500</v>
      </c>
      <c r="E259" s="348" t="n">
        <v>500</v>
      </c>
      <c r="F259" s="347" t="n">
        <v>0</v>
      </c>
      <c r="G259" s="349" t="n">
        <v>0</v>
      </c>
      <c r="H259" s="178"/>
    </row>
    <row r="260" customFormat="false" ht="15" hidden="false" customHeight="false" outlineLevel="0" collapsed="false">
      <c r="A260" s="498" t="s">
        <v>249</v>
      </c>
      <c r="B260" s="499"/>
      <c r="C260" s="174"/>
      <c r="D260" s="348" t="n">
        <v>200</v>
      </c>
      <c r="E260" s="348" t="n">
        <v>200</v>
      </c>
      <c r="F260" s="347" t="n">
        <v>0</v>
      </c>
      <c r="G260" s="349" t="n">
        <v>0</v>
      </c>
      <c r="H260" s="178"/>
    </row>
    <row r="261" customFormat="false" ht="15" hidden="false" customHeight="false" outlineLevel="0" collapsed="false">
      <c r="A261" s="498" t="s">
        <v>250</v>
      </c>
      <c r="B261" s="499"/>
      <c r="C261" s="174"/>
      <c r="D261" s="176" t="n">
        <v>300</v>
      </c>
      <c r="E261" s="176" t="n">
        <v>300</v>
      </c>
      <c r="F261" s="175" t="n">
        <v>0</v>
      </c>
      <c r="G261" s="345" t="n">
        <v>0</v>
      </c>
      <c r="H261" s="178"/>
    </row>
    <row r="262" customFormat="false" ht="15" hidden="false" customHeight="false" outlineLevel="0" collapsed="false">
      <c r="A262" s="495" t="s">
        <v>184</v>
      </c>
      <c r="B262" s="499"/>
      <c r="C262" s="174"/>
      <c r="D262" s="348" t="n">
        <v>7200</v>
      </c>
      <c r="E262" s="348" t="n">
        <v>7200</v>
      </c>
      <c r="F262" s="347" t="n">
        <v>3751.7</v>
      </c>
      <c r="G262" s="349" t="n">
        <v>52.11</v>
      </c>
      <c r="H262" s="178"/>
    </row>
    <row r="263" s="3" customFormat="true" ht="15" hidden="false" customHeight="false" outlineLevel="0" collapsed="false">
      <c r="A263" s="498" t="s">
        <v>251</v>
      </c>
      <c r="B263" s="501"/>
      <c r="C263" s="174"/>
      <c r="D263" s="176" t="n">
        <v>0</v>
      </c>
      <c r="E263" s="176" t="n">
        <v>0</v>
      </c>
      <c r="F263" s="175" t="n">
        <v>540</v>
      </c>
      <c r="G263" s="345" t="n">
        <v>0</v>
      </c>
      <c r="H263" s="178"/>
    </row>
    <row r="264" customFormat="false" ht="15" hidden="false" customHeight="false" outlineLevel="0" collapsed="false">
      <c r="A264" s="498" t="s">
        <v>175</v>
      </c>
      <c r="B264" s="499"/>
      <c r="C264" s="174"/>
      <c r="D264" s="176" t="n">
        <v>500</v>
      </c>
      <c r="E264" s="176" t="n">
        <v>500</v>
      </c>
      <c r="F264" s="175" t="n">
        <v>0</v>
      </c>
      <c r="G264" s="345" t="n">
        <v>0</v>
      </c>
    </row>
    <row r="265" customFormat="false" ht="15" hidden="false" customHeight="false" outlineLevel="0" collapsed="false">
      <c r="A265" s="498" t="s">
        <v>252</v>
      </c>
      <c r="B265" s="499" t="n">
        <v>5000</v>
      </c>
      <c r="C265" s="174" t="n">
        <f aca="false">B265/30.126</f>
        <v>165.969594370311</v>
      </c>
      <c r="D265" s="176" t="n">
        <v>2000</v>
      </c>
      <c r="E265" s="176" t="n">
        <v>2000</v>
      </c>
      <c r="F265" s="175" t="n">
        <v>1034.94</v>
      </c>
      <c r="G265" s="345" t="n">
        <v>51.75</v>
      </c>
    </row>
    <row r="266" customFormat="false" ht="15" hidden="false" customHeight="false" outlineLevel="0" collapsed="false">
      <c r="A266" s="498" t="s">
        <v>253</v>
      </c>
      <c r="B266" s="499"/>
      <c r="C266" s="174"/>
      <c r="D266" s="176" t="n">
        <v>0</v>
      </c>
      <c r="E266" s="176" t="n">
        <v>0</v>
      </c>
      <c r="F266" s="175" t="n">
        <v>280</v>
      </c>
      <c r="G266" s="345" t="n">
        <v>0</v>
      </c>
    </row>
    <row r="267" customFormat="false" ht="15" hidden="false" customHeight="false" outlineLevel="0" collapsed="false">
      <c r="A267" s="498" t="s">
        <v>254</v>
      </c>
      <c r="B267" s="499" t="n">
        <v>5000</v>
      </c>
      <c r="C267" s="174" t="n">
        <f aca="false">B267/30.126</f>
        <v>165.969594370311</v>
      </c>
      <c r="D267" s="176" t="n">
        <v>200</v>
      </c>
      <c r="E267" s="176" t="n">
        <v>200</v>
      </c>
      <c r="F267" s="175" t="n">
        <v>0</v>
      </c>
      <c r="G267" s="345" t="n">
        <v>0</v>
      </c>
      <c r="H267" s="164"/>
    </row>
    <row r="268" customFormat="false" ht="15" hidden="false" customHeight="false" outlineLevel="0" collapsed="false">
      <c r="A268" s="498" t="s">
        <v>255</v>
      </c>
      <c r="B268" s="499" t="n">
        <v>2000</v>
      </c>
      <c r="C268" s="174" t="n">
        <f aca="false">B268/30.126</f>
        <v>66.3878377481245</v>
      </c>
      <c r="D268" s="176" t="n">
        <v>3500</v>
      </c>
      <c r="E268" s="176" t="n">
        <v>3500</v>
      </c>
      <c r="F268" s="175" t="n">
        <v>816.2</v>
      </c>
      <c r="G268" s="345" t="n">
        <v>23.32</v>
      </c>
      <c r="H268" s="178"/>
    </row>
    <row r="269" customFormat="false" ht="15" hidden="false" customHeight="false" outlineLevel="0" collapsed="false">
      <c r="A269" s="498" t="s">
        <v>169</v>
      </c>
      <c r="B269" s="499" t="n">
        <v>80000</v>
      </c>
      <c r="C269" s="174" t="n">
        <f aca="false">B269/30.126</f>
        <v>2655.51350992498</v>
      </c>
      <c r="D269" s="176" t="n">
        <v>1000</v>
      </c>
      <c r="E269" s="176" t="n">
        <v>1000</v>
      </c>
      <c r="F269" s="175" t="n">
        <v>580.61</v>
      </c>
      <c r="G269" s="345" t="n">
        <v>58.06</v>
      </c>
      <c r="H269" s="178"/>
    </row>
    <row r="270" customFormat="false" ht="15.75" hidden="false" customHeight="false" outlineLevel="0" collapsed="false">
      <c r="A270" s="498" t="s">
        <v>256</v>
      </c>
      <c r="B270" s="499" t="n">
        <v>80000</v>
      </c>
      <c r="C270" s="174" t="n">
        <f aca="false">B270/30.126</f>
        <v>2655.51350992498</v>
      </c>
      <c r="D270" s="176" t="n">
        <v>0</v>
      </c>
      <c r="E270" s="176" t="n">
        <v>0</v>
      </c>
      <c r="F270" s="175" t="n">
        <v>499.95</v>
      </c>
      <c r="G270" s="345" t="n">
        <v>0</v>
      </c>
      <c r="H270" s="178"/>
    </row>
    <row r="271" customFormat="false" ht="15.75" hidden="false" customHeight="false" outlineLevel="0" collapsed="false">
      <c r="A271" s="492" t="s">
        <v>131</v>
      </c>
      <c r="B271" s="502" t="n">
        <v>39000</v>
      </c>
      <c r="C271" s="167" t="n">
        <f aca="false">B271/30.126</f>
        <v>1294.56283608843</v>
      </c>
      <c r="D271" s="169" t="n">
        <v>300</v>
      </c>
      <c r="E271" s="169" t="n">
        <v>300</v>
      </c>
      <c r="F271" s="168" t="n">
        <v>1299.51</v>
      </c>
      <c r="G271" s="207" t="n">
        <v>433.17</v>
      </c>
      <c r="H271" s="178"/>
    </row>
    <row r="272" customFormat="false" ht="15.75" hidden="false" customHeight="false" outlineLevel="0" collapsed="false">
      <c r="A272" s="503" t="s">
        <v>170</v>
      </c>
      <c r="B272" s="502"/>
      <c r="C272" s="167"/>
      <c r="D272" s="321" t="n">
        <v>0</v>
      </c>
      <c r="E272" s="321" t="n">
        <v>0</v>
      </c>
      <c r="F272" s="328" t="n">
        <v>1082.4</v>
      </c>
      <c r="G272" s="330" t="n">
        <v>0</v>
      </c>
      <c r="H272" s="178"/>
    </row>
    <row r="273" customFormat="false" ht="15.75" hidden="false" customHeight="false" outlineLevel="0" collapsed="false">
      <c r="A273" s="503" t="s">
        <v>186</v>
      </c>
      <c r="B273" s="502"/>
      <c r="C273" s="167"/>
      <c r="D273" s="321" t="n">
        <v>300</v>
      </c>
      <c r="E273" s="321" t="n">
        <v>300</v>
      </c>
      <c r="F273" s="328" t="n">
        <v>217.11</v>
      </c>
      <c r="G273" s="330" t="n">
        <v>72.37</v>
      </c>
      <c r="H273" s="178"/>
    </row>
    <row r="274" customFormat="false" ht="15.75" hidden="false" customHeight="false" outlineLevel="0" collapsed="false">
      <c r="A274" s="492" t="s">
        <v>257</v>
      </c>
      <c r="B274" s="502"/>
      <c r="C274" s="167"/>
      <c r="D274" s="169" t="n">
        <v>90</v>
      </c>
      <c r="E274" s="169" t="n">
        <v>90</v>
      </c>
      <c r="F274" s="168" t="n">
        <v>2.64</v>
      </c>
      <c r="G274" s="207" t="n">
        <v>0</v>
      </c>
      <c r="H274" s="178"/>
    </row>
    <row r="275" customFormat="false" ht="15.75" hidden="false" customHeight="false" outlineLevel="0" collapsed="false">
      <c r="A275" s="492" t="s">
        <v>258</v>
      </c>
      <c r="B275" s="493"/>
      <c r="C275" s="179"/>
      <c r="D275" s="169" t="n">
        <v>440</v>
      </c>
      <c r="E275" s="169" t="n">
        <v>400</v>
      </c>
      <c r="F275" s="168" t="n">
        <v>436.18</v>
      </c>
      <c r="G275" s="207" t="n">
        <v>109.05</v>
      </c>
      <c r="H275" s="178"/>
    </row>
    <row r="276" customFormat="false" ht="15.75" hidden="false" customHeight="false" outlineLevel="0" collapsed="false">
      <c r="A276" s="492" t="s">
        <v>135</v>
      </c>
      <c r="B276" s="502" t="n">
        <v>5000</v>
      </c>
      <c r="C276" s="167" t="n">
        <f aca="false">B276/30.126</f>
        <v>165.969594370311</v>
      </c>
      <c r="D276" s="169" t="n">
        <v>152430</v>
      </c>
      <c r="E276" s="169" t="n">
        <v>152430</v>
      </c>
      <c r="F276" s="168" t="n">
        <v>70764.21</v>
      </c>
      <c r="G276" s="207" t="n">
        <v>46.42</v>
      </c>
      <c r="H276" s="178"/>
    </row>
    <row r="277" customFormat="false" ht="15" hidden="false" customHeight="false" outlineLevel="0" collapsed="false">
      <c r="A277" s="504"/>
      <c r="B277" s="505"/>
      <c r="C277" s="216"/>
      <c r="D277" s="291"/>
      <c r="E277" s="291"/>
      <c r="F277" s="290"/>
      <c r="G277" s="171"/>
      <c r="H277" s="178"/>
    </row>
    <row r="278" customFormat="false" ht="15.75" hidden="false" customHeight="false" outlineLevel="0" collapsed="false">
      <c r="A278" s="506" t="s">
        <v>259</v>
      </c>
      <c r="B278" s="505"/>
      <c r="C278" s="216"/>
      <c r="D278" s="291"/>
      <c r="E278" s="291"/>
      <c r="F278" s="290"/>
      <c r="G278" s="171"/>
      <c r="H278" s="178"/>
    </row>
    <row r="279" customFormat="false" ht="15.75" hidden="false" customHeight="false" outlineLevel="0" collapsed="false">
      <c r="A279" s="165" t="s">
        <v>124</v>
      </c>
      <c r="B279" s="378"/>
      <c r="C279" s="196"/>
      <c r="D279" s="321" t="s">
        <v>127</v>
      </c>
      <c r="E279" s="294" t="s">
        <v>128</v>
      </c>
      <c r="F279" s="295" t="s">
        <v>3</v>
      </c>
      <c r="G279" s="199" t="s">
        <v>4</v>
      </c>
      <c r="H279" s="178"/>
    </row>
    <row r="280" customFormat="false" ht="15.75" hidden="false" customHeight="false" outlineLevel="0" collapsed="false">
      <c r="A280" s="492" t="s">
        <v>237</v>
      </c>
      <c r="B280" s="507"/>
      <c r="C280" s="319"/>
      <c r="D280" s="169" t="n">
        <v>45500</v>
      </c>
      <c r="E280" s="277" t="n">
        <v>45500</v>
      </c>
      <c r="F280" s="276" t="n">
        <v>43572.99</v>
      </c>
      <c r="G280" s="508" t="n">
        <v>95.76</v>
      </c>
      <c r="H280" s="178"/>
    </row>
    <row r="281" customFormat="false" ht="15.75" hidden="false" customHeight="false" outlineLevel="0" collapsed="false">
      <c r="A281" s="492" t="s">
        <v>238</v>
      </c>
      <c r="B281" s="507"/>
      <c r="C281" s="319"/>
      <c r="D281" s="169" t="n">
        <v>16000</v>
      </c>
      <c r="E281" s="277" t="n">
        <v>16000</v>
      </c>
      <c r="F281" s="276" t="n">
        <v>14617.67</v>
      </c>
      <c r="G281" s="508" t="n">
        <v>91.36</v>
      </c>
      <c r="H281" s="178"/>
    </row>
    <row r="282" customFormat="false" ht="15.75" hidden="false" customHeight="false" outlineLevel="0" collapsed="false">
      <c r="A282" s="231" t="s">
        <v>260</v>
      </c>
      <c r="B282" s="426" t="s">
        <v>162</v>
      </c>
      <c r="C282" s="427" t="s">
        <v>126</v>
      </c>
      <c r="D282" s="233" t="n">
        <v>8500</v>
      </c>
      <c r="E282" s="410" t="n">
        <v>8500</v>
      </c>
      <c r="F282" s="411" t="n">
        <v>5818.88</v>
      </c>
      <c r="G282" s="509" t="n">
        <v>68.46</v>
      </c>
      <c r="H282" s="178"/>
    </row>
    <row r="283" customFormat="false" ht="15" hidden="false" customHeight="false" outlineLevel="0" collapsed="false">
      <c r="A283" s="390" t="s">
        <v>261</v>
      </c>
      <c r="B283" s="429"/>
      <c r="C283" s="258"/>
      <c r="D283" s="341" t="n">
        <v>1000</v>
      </c>
      <c r="E283" s="341" t="n">
        <v>1000</v>
      </c>
      <c r="F283" s="340" t="n">
        <v>2172.11</v>
      </c>
      <c r="G283" s="442" t="n">
        <v>217.21</v>
      </c>
      <c r="H283" s="178"/>
    </row>
    <row r="284" customFormat="false" ht="15" hidden="false" customHeight="false" outlineLevel="0" collapsed="false">
      <c r="A284" s="172" t="s">
        <v>196</v>
      </c>
      <c r="B284" s="432"/>
      <c r="C284" s="312"/>
      <c r="D284" s="176" t="n">
        <v>600</v>
      </c>
      <c r="E284" s="176" t="n">
        <v>600</v>
      </c>
      <c r="F284" s="175" t="n">
        <v>1405.82</v>
      </c>
      <c r="G284" s="345" t="n">
        <v>234.3</v>
      </c>
      <c r="H284" s="178"/>
    </row>
    <row r="285" customFormat="false" ht="15" hidden="false" customHeight="false" outlineLevel="0" collapsed="false">
      <c r="A285" s="172" t="s">
        <v>262</v>
      </c>
      <c r="B285" s="432"/>
      <c r="C285" s="312"/>
      <c r="D285" s="176" t="n">
        <v>150</v>
      </c>
      <c r="E285" s="176" t="n">
        <v>150</v>
      </c>
      <c r="F285" s="175" t="n">
        <v>526.23</v>
      </c>
      <c r="G285" s="345" t="n">
        <v>350.82</v>
      </c>
      <c r="H285" s="178"/>
    </row>
    <row r="286" customFormat="false" ht="15" hidden="false" customHeight="false" outlineLevel="0" collapsed="false">
      <c r="A286" s="172" t="s">
        <v>263</v>
      </c>
      <c r="B286" s="443"/>
      <c r="C286" s="497"/>
      <c r="D286" s="176" t="n">
        <v>0</v>
      </c>
      <c r="E286" s="176" t="n">
        <v>0</v>
      </c>
      <c r="F286" s="175" t="n">
        <v>60</v>
      </c>
      <c r="G286" s="345" t="n">
        <v>0</v>
      </c>
      <c r="H286" s="178"/>
    </row>
    <row r="287" customFormat="false" ht="15" hidden="false" customHeight="false" outlineLevel="0" collapsed="false">
      <c r="A287" s="172" t="s">
        <v>165</v>
      </c>
      <c r="B287" s="443"/>
      <c r="C287" s="497"/>
      <c r="D287" s="176" t="n">
        <v>250</v>
      </c>
      <c r="E287" s="176" t="n">
        <v>250</v>
      </c>
      <c r="F287" s="175" t="n">
        <v>180.06</v>
      </c>
      <c r="G287" s="345" t="n">
        <v>72.02</v>
      </c>
      <c r="H287" s="178"/>
    </row>
    <row r="288" customFormat="false" ht="15" hidden="false" customHeight="false" outlineLevel="0" collapsed="false">
      <c r="A288" s="444" t="s">
        <v>173</v>
      </c>
      <c r="B288" s="443"/>
      <c r="C288" s="497"/>
      <c r="D288" s="348" t="n">
        <v>2500</v>
      </c>
      <c r="E288" s="348" t="n">
        <v>2500</v>
      </c>
      <c r="F288" s="347" t="n">
        <v>709.2</v>
      </c>
      <c r="G288" s="349" t="n">
        <v>28.37</v>
      </c>
      <c r="H288" s="178"/>
    </row>
    <row r="289" s="3" customFormat="true" ht="15" hidden="false" customHeight="false" outlineLevel="0" collapsed="false">
      <c r="A289" s="172" t="s">
        <v>192</v>
      </c>
      <c r="B289" s="443"/>
      <c r="C289" s="497"/>
      <c r="D289" s="176" t="n">
        <v>0</v>
      </c>
      <c r="E289" s="176" t="n">
        <v>0</v>
      </c>
      <c r="F289" s="175" t="n">
        <v>110</v>
      </c>
      <c r="G289" s="345" t="n">
        <v>0</v>
      </c>
      <c r="H289" s="178"/>
    </row>
    <row r="290" customFormat="false" ht="15" hidden="false" customHeight="false" outlineLevel="0" collapsed="false">
      <c r="A290" s="172" t="s">
        <v>166</v>
      </c>
      <c r="B290" s="443"/>
      <c r="C290" s="497"/>
      <c r="D290" s="176" t="n">
        <v>1000</v>
      </c>
      <c r="E290" s="176" t="n">
        <v>1000</v>
      </c>
      <c r="F290" s="175" t="n">
        <v>599.2</v>
      </c>
      <c r="G290" s="345" t="n">
        <v>59.92</v>
      </c>
      <c r="H290" s="178"/>
    </row>
    <row r="291" customFormat="false" ht="15" hidden="false" customHeight="false" outlineLevel="0" collapsed="false">
      <c r="A291" s="172" t="s">
        <v>264</v>
      </c>
      <c r="B291" s="443"/>
      <c r="C291" s="497"/>
      <c r="D291" s="176" t="n">
        <v>1500</v>
      </c>
      <c r="E291" s="176" t="n">
        <v>1500</v>
      </c>
      <c r="F291" s="175" t="n">
        <v>0</v>
      </c>
      <c r="G291" s="345" t="n">
        <v>0</v>
      </c>
      <c r="H291" s="178"/>
    </row>
    <row r="292" customFormat="false" ht="15" hidden="false" customHeight="false" outlineLevel="0" collapsed="false">
      <c r="A292" s="444" t="s">
        <v>167</v>
      </c>
      <c r="B292" s="443"/>
      <c r="C292" s="497"/>
      <c r="D292" s="348" t="n">
        <v>5000</v>
      </c>
      <c r="E292" s="348" t="n">
        <v>5000</v>
      </c>
      <c r="F292" s="347" t="n">
        <v>2937.57</v>
      </c>
      <c r="G292" s="349" t="n">
        <v>58.75</v>
      </c>
      <c r="H292" s="435"/>
    </row>
    <row r="293" customFormat="false" ht="15" hidden="false" customHeight="false" outlineLevel="0" collapsed="false">
      <c r="A293" s="172" t="s">
        <v>233</v>
      </c>
      <c r="B293" s="443"/>
      <c r="C293" s="174"/>
      <c r="D293" s="176" t="n">
        <v>0</v>
      </c>
      <c r="E293" s="176" t="n">
        <v>0</v>
      </c>
      <c r="F293" s="175" t="n">
        <v>43.2</v>
      </c>
      <c r="G293" s="345" t="n">
        <v>0</v>
      </c>
      <c r="H293" s="178"/>
    </row>
    <row r="294" customFormat="false" ht="15" hidden="false" customHeight="false" outlineLevel="0" collapsed="false">
      <c r="A294" s="172" t="s">
        <v>168</v>
      </c>
      <c r="B294" s="443"/>
      <c r="C294" s="497"/>
      <c r="D294" s="176" t="n">
        <v>4000</v>
      </c>
      <c r="E294" s="176" t="n">
        <v>4000</v>
      </c>
      <c r="F294" s="175" t="n">
        <v>2326.8</v>
      </c>
      <c r="G294" s="345" t="n">
        <v>58.17</v>
      </c>
      <c r="H294" s="178"/>
    </row>
    <row r="295" customFormat="false" ht="15.75" hidden="false" customHeight="false" outlineLevel="0" collapsed="false">
      <c r="A295" s="186" t="s">
        <v>169</v>
      </c>
      <c r="B295" s="510"/>
      <c r="C295" s="511"/>
      <c r="D295" s="190" t="n">
        <v>1000</v>
      </c>
      <c r="E295" s="190" t="n">
        <v>1000</v>
      </c>
      <c r="F295" s="189" t="n">
        <v>567.57</v>
      </c>
      <c r="G295" s="287" t="n">
        <v>56.76</v>
      </c>
      <c r="H295" s="178"/>
    </row>
    <row r="296" customFormat="false" ht="15.75" hidden="false" customHeight="false" outlineLevel="0" collapsed="false">
      <c r="A296" s="165" t="s">
        <v>131</v>
      </c>
      <c r="B296" s="166"/>
      <c r="C296" s="179"/>
      <c r="D296" s="169" t="n">
        <v>300</v>
      </c>
      <c r="E296" s="169" t="n">
        <v>300</v>
      </c>
      <c r="F296" s="168" t="n">
        <v>167.76</v>
      </c>
      <c r="G296" s="207" t="n">
        <v>55.92</v>
      </c>
      <c r="H296" s="178"/>
    </row>
    <row r="297" customFormat="false" ht="15.75" hidden="false" customHeight="false" outlineLevel="0" collapsed="false">
      <c r="A297" s="222" t="s">
        <v>186</v>
      </c>
      <c r="B297" s="512"/>
      <c r="C297" s="354"/>
      <c r="D297" s="226" t="n">
        <v>300</v>
      </c>
      <c r="E297" s="226" t="n">
        <v>300</v>
      </c>
      <c r="F297" s="225" t="n">
        <v>167.76</v>
      </c>
      <c r="G297" s="227" t="n">
        <v>55.92</v>
      </c>
      <c r="H297" s="178"/>
    </row>
    <row r="298" customFormat="false" ht="15.75" hidden="false" customHeight="false" outlineLevel="0" collapsed="false">
      <c r="A298" s="165" t="s">
        <v>135</v>
      </c>
      <c r="B298" s="166" t="n">
        <v>7</v>
      </c>
      <c r="C298" s="167" t="n">
        <f aca="false">B298/30.126</f>
        <v>0.232357432118436</v>
      </c>
      <c r="D298" s="169" t="n">
        <v>70300</v>
      </c>
      <c r="E298" s="169" t="n">
        <v>70300</v>
      </c>
      <c r="F298" s="168" t="n">
        <v>64177.3</v>
      </c>
      <c r="G298" s="207" t="n">
        <v>91.29</v>
      </c>
      <c r="H298" s="178"/>
    </row>
    <row r="299" customFormat="false" ht="15" hidden="false" customHeight="false" outlineLevel="0" collapsed="false">
      <c r="A299" s="289"/>
      <c r="B299" s="331"/>
      <c r="C299" s="216"/>
      <c r="D299" s="291"/>
      <c r="E299" s="291"/>
      <c r="F299" s="290"/>
      <c r="G299" s="171"/>
      <c r="H299" s="178"/>
    </row>
    <row r="300" customFormat="false" ht="15.75" hidden="false" customHeight="false" outlineLevel="0" collapsed="false">
      <c r="A300" s="0" t="s">
        <v>265</v>
      </c>
      <c r="D300" s="490"/>
      <c r="E300" s="279"/>
      <c r="F300" s="280"/>
      <c r="H300" s="178"/>
    </row>
    <row r="301" customFormat="false" ht="15.75" hidden="false" customHeight="false" outlineLevel="0" collapsed="false">
      <c r="A301" s="165" t="s">
        <v>124</v>
      </c>
      <c r="B301" s="378"/>
      <c r="C301" s="196"/>
      <c r="D301" s="321" t="s">
        <v>127</v>
      </c>
      <c r="E301" s="294" t="s">
        <v>128</v>
      </c>
      <c r="F301" s="295" t="s">
        <v>3</v>
      </c>
      <c r="G301" s="199" t="s">
        <v>4</v>
      </c>
      <c r="H301" s="178"/>
    </row>
    <row r="302" customFormat="false" ht="15.75" hidden="false" customHeight="false" outlineLevel="0" collapsed="false">
      <c r="A302" s="165" t="s">
        <v>260</v>
      </c>
      <c r="B302" s="301" t="s">
        <v>162</v>
      </c>
      <c r="C302" s="196" t="s">
        <v>126</v>
      </c>
      <c r="D302" s="169" t="n">
        <v>2000</v>
      </c>
      <c r="E302" s="169" t="n">
        <v>2000</v>
      </c>
      <c r="F302" s="168" t="n">
        <v>1617.01</v>
      </c>
      <c r="G302" s="207" t="n">
        <v>80.85</v>
      </c>
      <c r="H302" s="178"/>
      <c r="I302" s="110"/>
    </row>
    <row r="303" customFormat="false" ht="15" hidden="false" customHeight="true" outlineLevel="0" collapsed="false">
      <c r="A303" s="186" t="s">
        <v>266</v>
      </c>
      <c r="B303" s="510"/>
      <c r="C303" s="511"/>
      <c r="D303" s="190" t="n">
        <v>2000</v>
      </c>
      <c r="E303" s="190" t="n">
        <v>2000</v>
      </c>
      <c r="F303" s="189" t="n">
        <v>1617.01</v>
      </c>
      <c r="G303" s="287" t="n">
        <v>80.85</v>
      </c>
      <c r="H303" s="178"/>
      <c r="I303" s="110"/>
    </row>
    <row r="304" customFormat="false" ht="15.75" hidden="false" customHeight="false" outlineLevel="0" collapsed="false">
      <c r="A304" s="165" t="s">
        <v>142</v>
      </c>
      <c r="B304" s="166"/>
      <c r="C304" s="179"/>
      <c r="D304" s="169" t="n">
        <v>7500</v>
      </c>
      <c r="E304" s="169" t="n">
        <v>7500</v>
      </c>
      <c r="F304" s="168" t="n">
        <v>0</v>
      </c>
      <c r="G304" s="207" t="n">
        <v>0</v>
      </c>
      <c r="H304" s="178"/>
      <c r="I304" s="110"/>
    </row>
    <row r="305" customFormat="false" ht="30.75" hidden="false" customHeight="false" outlineLevel="0" collapsed="false">
      <c r="A305" s="222" t="s">
        <v>267</v>
      </c>
      <c r="B305" s="512"/>
      <c r="C305" s="224"/>
      <c r="D305" s="226" t="n">
        <v>7500</v>
      </c>
      <c r="E305" s="226" t="n">
        <v>7500</v>
      </c>
      <c r="F305" s="225" t="n">
        <v>0</v>
      </c>
      <c r="G305" s="227" t="n">
        <v>0</v>
      </c>
      <c r="H305" s="178"/>
      <c r="I305" s="110"/>
    </row>
    <row r="306" customFormat="false" ht="15.75" hidden="false" customHeight="false" outlineLevel="0" collapsed="false">
      <c r="A306" s="165" t="s">
        <v>135</v>
      </c>
      <c r="B306" s="166" t="n">
        <v>7</v>
      </c>
      <c r="C306" s="167" t="n">
        <f aca="false">B306/30.126</f>
        <v>0.232357432118436</v>
      </c>
      <c r="D306" s="169" t="n">
        <v>9500</v>
      </c>
      <c r="E306" s="169" t="n">
        <v>9500</v>
      </c>
      <c r="F306" s="168" t="n">
        <v>1617.01</v>
      </c>
      <c r="G306" s="207" t="n">
        <v>17.02</v>
      </c>
    </row>
    <row r="307" customFormat="false" ht="15" hidden="false" customHeight="false" outlineLevel="0" collapsed="false">
      <c r="A307" s="235"/>
      <c r="B307" s="331"/>
      <c r="C307" s="216"/>
      <c r="D307" s="238"/>
      <c r="E307" s="238"/>
      <c r="F307" s="237"/>
      <c r="G307" s="178"/>
    </row>
    <row r="308" customFormat="false" ht="15.75" hidden="false" customHeight="false" outlineLevel="0" collapsed="false">
      <c r="A308" s="0" t="s">
        <v>268</v>
      </c>
      <c r="D308" s="490"/>
      <c r="E308" s="279"/>
      <c r="F308" s="280"/>
      <c r="H308" s="164"/>
    </row>
    <row r="309" customFormat="false" ht="15.75" hidden="false" customHeight="false" outlineLevel="0" collapsed="false">
      <c r="A309" s="165" t="s">
        <v>124</v>
      </c>
      <c r="B309" s="507"/>
      <c r="C309" s="319"/>
      <c r="D309" s="321" t="s">
        <v>127</v>
      </c>
      <c r="E309" s="294" t="s">
        <v>128</v>
      </c>
      <c r="F309" s="295" t="s">
        <v>3</v>
      </c>
      <c r="G309" s="199" t="s">
        <v>4</v>
      </c>
      <c r="H309" s="171"/>
    </row>
    <row r="310" customFormat="false" ht="15.75" hidden="false" customHeight="false" outlineLevel="0" collapsed="false">
      <c r="A310" s="492" t="s">
        <v>238</v>
      </c>
      <c r="B310" s="378"/>
      <c r="C310" s="196"/>
      <c r="D310" s="277" t="n">
        <v>130</v>
      </c>
      <c r="E310" s="277" t="n">
        <v>130</v>
      </c>
      <c r="F310" s="276" t="n">
        <v>109.19</v>
      </c>
      <c r="G310" s="278" t="n">
        <v>83.99</v>
      </c>
    </row>
    <row r="311" customFormat="false" ht="15.75" hidden="false" customHeight="false" outlineLevel="0" collapsed="false">
      <c r="A311" s="165" t="s">
        <v>260</v>
      </c>
      <c r="B311" s="301" t="s">
        <v>162</v>
      </c>
      <c r="C311" s="196" t="s">
        <v>126</v>
      </c>
      <c r="D311" s="169" t="n">
        <v>10000</v>
      </c>
      <c r="E311" s="169" t="n">
        <v>28105</v>
      </c>
      <c r="F311" s="513" t="n">
        <v>21737.42</v>
      </c>
      <c r="G311" s="207" t="n">
        <v>77.34</v>
      </c>
      <c r="H311" s="514"/>
    </row>
    <row r="312" customFormat="false" ht="15" hidden="false" customHeight="false" outlineLevel="0" collapsed="false">
      <c r="A312" s="390" t="s">
        <v>269</v>
      </c>
      <c r="B312" s="441"/>
      <c r="C312" s="366"/>
      <c r="D312" s="340" t="n">
        <v>0</v>
      </c>
      <c r="E312" s="341" t="n">
        <v>480</v>
      </c>
      <c r="F312" s="340" t="n">
        <v>480</v>
      </c>
      <c r="G312" s="442" t="n">
        <v>100</v>
      </c>
      <c r="H312" s="514"/>
    </row>
    <row r="313" customFormat="false" ht="15" hidden="false" customHeight="false" outlineLevel="0" collapsed="false">
      <c r="A313" s="172" t="s">
        <v>165</v>
      </c>
      <c r="B313" s="446" t="n">
        <v>8</v>
      </c>
      <c r="C313" s="174" t="n">
        <f aca="false">B313/30.126</f>
        <v>0.265551350992498</v>
      </c>
      <c r="D313" s="175" t="n">
        <v>0</v>
      </c>
      <c r="E313" s="176" t="n">
        <v>480</v>
      </c>
      <c r="F313" s="175" t="n">
        <v>480</v>
      </c>
      <c r="G313" s="345" t="n">
        <v>100</v>
      </c>
      <c r="H313" s="164"/>
    </row>
    <row r="314" customFormat="false" ht="15" hidden="false" customHeight="false" outlineLevel="0" collapsed="false">
      <c r="A314" s="444" t="s">
        <v>190</v>
      </c>
      <c r="B314" s="446"/>
      <c r="C314" s="174"/>
      <c r="D314" s="347" t="n">
        <v>9700</v>
      </c>
      <c r="E314" s="348" t="n">
        <v>14257</v>
      </c>
      <c r="F314" s="347" t="n">
        <v>7230.82</v>
      </c>
      <c r="G314" s="349" t="n">
        <v>50.72</v>
      </c>
      <c r="H314" s="514"/>
    </row>
    <row r="315" customFormat="false" ht="15.2" hidden="false" customHeight="true" outlineLevel="0" collapsed="false">
      <c r="A315" s="172" t="s">
        <v>166</v>
      </c>
      <c r="B315" s="446"/>
      <c r="C315" s="174"/>
      <c r="D315" s="175" t="n">
        <v>9700</v>
      </c>
      <c r="E315" s="176" t="n">
        <v>13030</v>
      </c>
      <c r="F315" s="175" t="n">
        <v>5958.78</v>
      </c>
      <c r="G315" s="345" t="n">
        <v>45.73</v>
      </c>
      <c r="H315" s="171"/>
    </row>
    <row r="316" customFormat="false" ht="15" hidden="false" customHeight="true" outlineLevel="0" collapsed="false">
      <c r="A316" s="172" t="s">
        <v>270</v>
      </c>
      <c r="B316" s="446"/>
      <c r="C316" s="174"/>
      <c r="D316" s="175" t="n">
        <v>0</v>
      </c>
      <c r="E316" s="176" t="n">
        <v>1188</v>
      </c>
      <c r="F316" s="175" t="n">
        <v>1188</v>
      </c>
      <c r="G316" s="345" t="n">
        <v>100</v>
      </c>
      <c r="H316" s="178"/>
    </row>
    <row r="317" customFormat="false" ht="15" hidden="false" customHeight="true" outlineLevel="0" collapsed="false">
      <c r="A317" s="172" t="s">
        <v>271</v>
      </c>
      <c r="B317" s="446"/>
      <c r="C317" s="174"/>
      <c r="D317" s="175" t="n">
        <v>0</v>
      </c>
      <c r="E317" s="176" t="n">
        <v>39</v>
      </c>
      <c r="F317" s="175" t="n">
        <v>38.52</v>
      </c>
      <c r="G317" s="345" t="n">
        <v>98.77</v>
      </c>
      <c r="H317" s="178"/>
    </row>
    <row r="318" customFormat="false" ht="15" hidden="false" customHeight="true" outlineLevel="0" collapsed="false">
      <c r="A318" s="172" t="s">
        <v>130</v>
      </c>
      <c r="B318" s="446"/>
      <c r="C318" s="174"/>
      <c r="D318" s="175" t="n">
        <v>0</v>
      </c>
      <c r="E318" s="176" t="n">
        <v>0</v>
      </c>
      <c r="F318" s="175" t="n">
        <v>45.52</v>
      </c>
      <c r="G318" s="345" t="n">
        <v>0</v>
      </c>
      <c r="H318" s="178"/>
    </row>
    <row r="319" customFormat="false" ht="15" hidden="false" customHeight="true" outlineLevel="0" collapsed="false">
      <c r="A319" s="444" t="s">
        <v>184</v>
      </c>
      <c r="B319" s="446"/>
      <c r="C319" s="174"/>
      <c r="D319" s="347" t="n">
        <v>300</v>
      </c>
      <c r="E319" s="348" t="n">
        <v>13368</v>
      </c>
      <c r="F319" s="347" t="n">
        <v>14026.6</v>
      </c>
      <c r="G319" s="349" t="n">
        <v>104.93</v>
      </c>
      <c r="H319" s="178"/>
    </row>
    <row r="320" customFormat="false" ht="15" hidden="false" customHeight="true" outlineLevel="0" collapsed="false">
      <c r="A320" s="172" t="s">
        <v>159</v>
      </c>
      <c r="B320" s="446" t="n">
        <v>5</v>
      </c>
      <c r="C320" s="174" t="n">
        <f aca="false">B320/30.126</f>
        <v>0.165969594370311</v>
      </c>
      <c r="D320" s="175" t="n">
        <v>0</v>
      </c>
      <c r="E320" s="176" t="n">
        <v>1250</v>
      </c>
      <c r="F320" s="175" t="n">
        <v>1530</v>
      </c>
      <c r="G320" s="345" t="n">
        <v>122.4</v>
      </c>
      <c r="H320" s="178"/>
    </row>
    <row r="321" customFormat="false" ht="15" hidden="false" customHeight="true" outlineLevel="0" collapsed="false">
      <c r="A321" s="172" t="s">
        <v>146</v>
      </c>
      <c r="B321" s="446"/>
      <c r="C321" s="174"/>
      <c r="D321" s="175" t="n">
        <v>0</v>
      </c>
      <c r="E321" s="176" t="n">
        <v>0</v>
      </c>
      <c r="F321" s="175" t="n">
        <v>360</v>
      </c>
      <c r="G321" s="345" t="n">
        <v>0</v>
      </c>
      <c r="H321" s="178"/>
    </row>
    <row r="322" customFormat="false" ht="15" hidden="false" customHeight="true" outlineLevel="0" collapsed="false">
      <c r="A322" s="172" t="s">
        <v>272</v>
      </c>
      <c r="B322" s="446"/>
      <c r="C322" s="174"/>
      <c r="D322" s="175" t="n">
        <v>0</v>
      </c>
      <c r="E322" s="176" t="n">
        <v>120</v>
      </c>
      <c r="F322" s="175" t="n">
        <v>120</v>
      </c>
      <c r="G322" s="345" t="n">
        <v>100</v>
      </c>
      <c r="H322" s="178"/>
    </row>
    <row r="323" customFormat="false" ht="15" hidden="false" customHeight="true" outlineLevel="0" collapsed="false">
      <c r="A323" s="186" t="s">
        <v>273</v>
      </c>
      <c r="B323" s="286"/>
      <c r="C323" s="188"/>
      <c r="D323" s="189" t="n">
        <v>300</v>
      </c>
      <c r="E323" s="190" t="n">
        <v>11998</v>
      </c>
      <c r="F323" s="189" t="n">
        <v>12016.6</v>
      </c>
      <c r="G323" s="287" t="n">
        <v>100.16</v>
      </c>
      <c r="H323" s="178"/>
    </row>
    <row r="324" customFormat="false" ht="15" hidden="false" customHeight="true" outlineLevel="0" collapsed="false">
      <c r="A324" s="165" t="s">
        <v>135</v>
      </c>
      <c r="B324" s="166"/>
      <c r="C324" s="179"/>
      <c r="D324" s="168" t="n">
        <v>10130</v>
      </c>
      <c r="E324" s="169" t="n">
        <v>28235</v>
      </c>
      <c r="F324" s="168" t="n">
        <v>21846.61</v>
      </c>
      <c r="G324" s="207" t="n">
        <v>77.37</v>
      </c>
      <c r="H324" s="178"/>
    </row>
    <row r="325" customFormat="false" ht="15" hidden="false" customHeight="true" outlineLevel="0" collapsed="false">
      <c r="A325" s="515"/>
      <c r="B325" s="331"/>
      <c r="C325" s="224"/>
      <c r="D325" s="291"/>
      <c r="E325" s="291"/>
      <c r="F325" s="516"/>
      <c r="G325" s="171"/>
      <c r="H325" s="178"/>
    </row>
    <row r="326" customFormat="false" ht="15" hidden="false" customHeight="true" outlineLevel="0" collapsed="false">
      <c r="A326" s="0" t="s">
        <v>274</v>
      </c>
      <c r="D326" s="490"/>
      <c r="E326" s="279"/>
      <c r="F326" s="280"/>
    </row>
    <row r="327" customFormat="false" ht="15" hidden="false" customHeight="true" outlineLevel="0" collapsed="false">
      <c r="A327" s="292" t="s">
        <v>124</v>
      </c>
      <c r="B327" s="355"/>
      <c r="C327" s="160"/>
      <c r="D327" s="517" t="s">
        <v>127</v>
      </c>
      <c r="E327" s="282" t="s">
        <v>128</v>
      </c>
      <c r="F327" s="283" t="s">
        <v>3</v>
      </c>
      <c r="G327" s="220" t="s">
        <v>4</v>
      </c>
      <c r="H327" s="178"/>
    </row>
    <row r="328" customFormat="false" ht="15" hidden="false" customHeight="true" outlineLevel="0" collapsed="false">
      <c r="A328" s="292" t="s">
        <v>163</v>
      </c>
      <c r="B328" s="355"/>
      <c r="C328" s="160"/>
      <c r="D328" s="518" t="n">
        <v>100</v>
      </c>
      <c r="E328" s="518" t="n">
        <v>100</v>
      </c>
      <c r="F328" s="398" t="n">
        <v>0</v>
      </c>
      <c r="G328" s="519" t="n">
        <v>0</v>
      </c>
      <c r="H328" s="178"/>
    </row>
    <row r="329" customFormat="false" ht="15" hidden="false" customHeight="true" outlineLevel="0" collapsed="false">
      <c r="A329" s="165" t="s">
        <v>275</v>
      </c>
      <c r="B329" s="301" t="s">
        <v>162</v>
      </c>
      <c r="C329" s="196" t="s">
        <v>126</v>
      </c>
      <c r="D329" s="169" t="n">
        <v>7000</v>
      </c>
      <c r="E329" s="169" t="n">
        <v>7000</v>
      </c>
      <c r="F329" s="168" t="n">
        <v>5703.73</v>
      </c>
      <c r="G329" s="170" t="n">
        <v>81.48</v>
      </c>
      <c r="H329" s="178"/>
    </row>
    <row r="330" customFormat="false" ht="15" hidden="false" customHeight="true" outlineLevel="0" collapsed="false">
      <c r="A330" s="390" t="s">
        <v>269</v>
      </c>
      <c r="B330" s="441"/>
      <c r="C330" s="366"/>
      <c r="D330" s="340" t="n">
        <v>100</v>
      </c>
      <c r="E330" s="341" t="n">
        <v>100</v>
      </c>
      <c r="F330" s="340" t="n">
        <v>4063.69</v>
      </c>
      <c r="G330" s="442" t="n">
        <v>0</v>
      </c>
      <c r="H330" s="178"/>
    </row>
    <row r="331" customFormat="false" ht="15" hidden="false" customHeight="true" outlineLevel="0" collapsed="false">
      <c r="A331" s="180" t="s">
        <v>196</v>
      </c>
      <c r="B331" s="441"/>
      <c r="C331" s="366"/>
      <c r="D331" s="183" t="n">
        <v>0</v>
      </c>
      <c r="E331" s="184" t="n">
        <v>0</v>
      </c>
      <c r="F331" s="183" t="n">
        <v>4040.37</v>
      </c>
      <c r="G331" s="285" t="n">
        <v>0</v>
      </c>
      <c r="H331" s="178"/>
    </row>
    <row r="332" customFormat="false" ht="15" hidden="false" customHeight="true" outlineLevel="0" collapsed="false">
      <c r="A332" s="180" t="s">
        <v>262</v>
      </c>
      <c r="B332" s="441"/>
      <c r="C332" s="366"/>
      <c r="D332" s="183" t="n">
        <v>0</v>
      </c>
      <c r="E332" s="184" t="n">
        <v>0</v>
      </c>
      <c r="F332" s="183" t="n">
        <v>7.13</v>
      </c>
      <c r="G332" s="285" t="n">
        <v>0</v>
      </c>
      <c r="H332" s="178"/>
    </row>
    <row r="333" customFormat="false" ht="15" hidden="false" customHeight="true" outlineLevel="0" collapsed="false">
      <c r="A333" s="172" t="s">
        <v>165</v>
      </c>
      <c r="B333" s="446" t="n">
        <v>8</v>
      </c>
      <c r="C333" s="174" t="n">
        <f aca="false">B333/30.126</f>
        <v>0.265551350992498</v>
      </c>
      <c r="D333" s="175" t="n">
        <v>100</v>
      </c>
      <c r="E333" s="176" t="n">
        <v>100</v>
      </c>
      <c r="F333" s="175" t="n">
        <v>16.19</v>
      </c>
      <c r="G333" s="345" t="n">
        <v>16.19</v>
      </c>
      <c r="H333" s="178"/>
    </row>
    <row r="334" customFormat="false" ht="15" hidden="false" customHeight="true" outlineLevel="0" collapsed="false">
      <c r="A334" s="444" t="s">
        <v>190</v>
      </c>
      <c r="B334" s="446"/>
      <c r="C334" s="174"/>
      <c r="D334" s="347" t="n">
        <v>3000</v>
      </c>
      <c r="E334" s="348" t="n">
        <v>3000</v>
      </c>
      <c r="F334" s="347" t="n">
        <v>627.62</v>
      </c>
      <c r="G334" s="349" t="n">
        <v>20.92</v>
      </c>
      <c r="H334" s="178"/>
    </row>
    <row r="335" customFormat="false" ht="15" hidden="false" customHeight="true" outlineLevel="0" collapsed="false">
      <c r="A335" s="172" t="s">
        <v>198</v>
      </c>
      <c r="B335" s="446"/>
      <c r="C335" s="174"/>
      <c r="D335" s="175" t="n">
        <v>0</v>
      </c>
      <c r="E335" s="176" t="n">
        <v>0</v>
      </c>
      <c r="F335" s="175" t="n">
        <v>335.8</v>
      </c>
      <c r="G335" s="345" t="n">
        <v>0</v>
      </c>
      <c r="H335" s="178"/>
    </row>
    <row r="336" customFormat="false" ht="15" hidden="false" customHeight="true" outlineLevel="0" collapsed="false">
      <c r="A336" s="172" t="s">
        <v>166</v>
      </c>
      <c r="B336" s="446"/>
      <c r="C336" s="174"/>
      <c r="D336" s="175" t="n">
        <v>100</v>
      </c>
      <c r="E336" s="176" t="n">
        <v>100</v>
      </c>
      <c r="F336" s="175" t="n">
        <v>7.35</v>
      </c>
      <c r="G336" s="345" t="n">
        <v>7.35</v>
      </c>
      <c r="H336" s="178"/>
      <c r="I336" s="155"/>
    </row>
    <row r="337" customFormat="false" ht="15" hidden="false" customHeight="true" outlineLevel="0" collapsed="false">
      <c r="A337" s="172" t="s">
        <v>276</v>
      </c>
      <c r="B337" s="446"/>
      <c r="C337" s="174"/>
      <c r="D337" s="175" t="n">
        <v>900</v>
      </c>
      <c r="E337" s="176" t="n">
        <v>900</v>
      </c>
      <c r="F337" s="175" t="n">
        <v>67.5</v>
      </c>
      <c r="G337" s="345" t="n">
        <v>7.5</v>
      </c>
      <c r="H337" s="178"/>
      <c r="I337" s="155"/>
    </row>
    <row r="338" customFormat="false" ht="15" hidden="false" customHeight="true" outlineLevel="0" collapsed="false">
      <c r="A338" s="172" t="s">
        <v>270</v>
      </c>
      <c r="B338" s="446"/>
      <c r="C338" s="174"/>
      <c r="D338" s="175" t="n">
        <v>2000</v>
      </c>
      <c r="E338" s="176" t="n">
        <v>2000</v>
      </c>
      <c r="F338" s="175" t="n">
        <v>202</v>
      </c>
      <c r="G338" s="345" t="n">
        <v>10.1</v>
      </c>
      <c r="H338" s="178"/>
    </row>
    <row r="339" customFormat="false" ht="15" hidden="false" customHeight="true" outlineLevel="0" collapsed="false">
      <c r="A339" s="172" t="s">
        <v>130</v>
      </c>
      <c r="B339" s="446"/>
      <c r="C339" s="174"/>
      <c r="D339" s="175" t="n">
        <v>0</v>
      </c>
      <c r="E339" s="176" t="n">
        <v>0</v>
      </c>
      <c r="F339" s="175" t="n">
        <v>14.97</v>
      </c>
      <c r="G339" s="345" t="n">
        <v>0</v>
      </c>
      <c r="H339" s="178"/>
    </row>
    <row r="340" customFormat="false" ht="15" hidden="false" customHeight="true" outlineLevel="0" collapsed="false">
      <c r="A340" s="444" t="s">
        <v>214</v>
      </c>
      <c r="B340" s="459"/>
      <c r="C340" s="460"/>
      <c r="D340" s="347" t="n">
        <v>2000</v>
      </c>
      <c r="E340" s="348" t="n">
        <v>2000</v>
      </c>
      <c r="F340" s="347" t="n">
        <v>857.42</v>
      </c>
      <c r="G340" s="349" t="n">
        <v>42.87</v>
      </c>
      <c r="H340" s="178"/>
    </row>
    <row r="341" customFormat="false" ht="15" hidden="false" customHeight="true" outlineLevel="0" collapsed="false">
      <c r="A341" s="172" t="s">
        <v>277</v>
      </c>
      <c r="B341" s="446"/>
      <c r="C341" s="174"/>
      <c r="D341" s="175" t="n">
        <v>700</v>
      </c>
      <c r="E341" s="176" t="n">
        <v>700</v>
      </c>
      <c r="F341" s="175" t="n">
        <v>256.22</v>
      </c>
      <c r="G341" s="345" t="n">
        <v>36.6</v>
      </c>
      <c r="H341" s="178"/>
    </row>
    <row r="342" customFormat="false" ht="15" hidden="false" customHeight="true" outlineLevel="0" collapsed="false">
      <c r="A342" s="172" t="s">
        <v>278</v>
      </c>
      <c r="B342" s="446"/>
      <c r="C342" s="174"/>
      <c r="D342" s="175" t="n">
        <v>1100</v>
      </c>
      <c r="E342" s="176" t="n">
        <v>1100</v>
      </c>
      <c r="F342" s="175" t="n">
        <v>494.2</v>
      </c>
      <c r="G342" s="345" t="n">
        <v>44.93</v>
      </c>
      <c r="H342" s="178"/>
    </row>
    <row r="343" customFormat="false" ht="15" hidden="false" customHeight="true" outlineLevel="0" collapsed="false">
      <c r="A343" s="172" t="s">
        <v>247</v>
      </c>
      <c r="B343" s="446"/>
      <c r="C343" s="174"/>
      <c r="D343" s="175" t="n">
        <v>200</v>
      </c>
      <c r="E343" s="176" t="n">
        <v>200</v>
      </c>
      <c r="F343" s="175" t="n">
        <v>107</v>
      </c>
      <c r="G343" s="345" t="n">
        <v>53.5</v>
      </c>
      <c r="H343" s="178"/>
    </row>
    <row r="344" customFormat="false" ht="15" hidden="false" customHeight="true" outlineLevel="0" collapsed="false">
      <c r="A344" s="444" t="s">
        <v>279</v>
      </c>
      <c r="B344" s="459"/>
      <c r="C344" s="460"/>
      <c r="D344" s="347" t="n">
        <v>1000</v>
      </c>
      <c r="E344" s="348" t="n">
        <v>1000</v>
      </c>
      <c r="F344" s="347" t="n">
        <v>0</v>
      </c>
      <c r="G344" s="349" t="n">
        <v>0</v>
      </c>
      <c r="H344" s="178"/>
    </row>
    <row r="345" customFormat="false" ht="15" hidden="false" customHeight="true" outlineLevel="0" collapsed="false">
      <c r="A345" s="444" t="s">
        <v>184</v>
      </c>
      <c r="B345" s="446"/>
      <c r="C345" s="174"/>
      <c r="D345" s="347" t="n">
        <v>900</v>
      </c>
      <c r="E345" s="348" t="n">
        <v>900</v>
      </c>
      <c r="F345" s="347" t="n">
        <v>155</v>
      </c>
      <c r="G345" s="349" t="n">
        <v>17.22</v>
      </c>
      <c r="H345" s="178"/>
    </row>
    <row r="346" customFormat="false" ht="15" hidden="false" customHeight="true" outlineLevel="0" collapsed="false">
      <c r="A346" s="172" t="s">
        <v>280</v>
      </c>
      <c r="B346" s="446"/>
      <c r="C346" s="174"/>
      <c r="D346" s="347" t="n">
        <v>200</v>
      </c>
      <c r="E346" s="348" t="n">
        <v>200</v>
      </c>
      <c r="F346" s="347" t="n">
        <v>0</v>
      </c>
      <c r="G346" s="349" t="n">
        <v>0</v>
      </c>
      <c r="H346" s="178"/>
    </row>
    <row r="347" customFormat="false" ht="15" hidden="false" customHeight="true" outlineLevel="0" collapsed="false">
      <c r="A347" s="172" t="s">
        <v>159</v>
      </c>
      <c r="B347" s="446" t="n">
        <v>5</v>
      </c>
      <c r="C347" s="174" t="n">
        <f aca="false">B347/30.126</f>
        <v>0.165969594370311</v>
      </c>
      <c r="D347" s="175" t="n">
        <v>700</v>
      </c>
      <c r="E347" s="176" t="n">
        <v>700</v>
      </c>
      <c r="F347" s="175" t="n">
        <v>75</v>
      </c>
      <c r="G347" s="345" t="n">
        <v>0</v>
      </c>
      <c r="H347" s="178"/>
    </row>
    <row r="348" customFormat="false" ht="15" hidden="false" customHeight="true" outlineLevel="0" collapsed="false">
      <c r="A348" s="172" t="s">
        <v>281</v>
      </c>
      <c r="B348" s="446"/>
      <c r="C348" s="174"/>
      <c r="D348" s="175" t="n">
        <v>0</v>
      </c>
      <c r="E348" s="176" t="n">
        <v>0</v>
      </c>
      <c r="F348" s="175" t="n">
        <v>80</v>
      </c>
      <c r="G348" s="345" t="n">
        <v>0</v>
      </c>
      <c r="H348" s="178"/>
    </row>
    <row r="349" customFormat="false" ht="15.75" hidden="false" customHeight="true" outlineLevel="0" collapsed="false">
      <c r="A349" s="165" t="s">
        <v>135</v>
      </c>
      <c r="B349" s="166"/>
      <c r="C349" s="179"/>
      <c r="D349" s="168" t="n">
        <v>7100</v>
      </c>
      <c r="E349" s="169" t="n">
        <v>7100</v>
      </c>
      <c r="F349" s="168" t="n">
        <v>5703.73</v>
      </c>
      <c r="G349" s="207" t="n">
        <v>80.33</v>
      </c>
      <c r="H349" s="178"/>
    </row>
    <row r="350" customFormat="false" ht="15" hidden="false" customHeight="false" outlineLevel="0" collapsed="false">
      <c r="A350" s="520"/>
      <c r="B350" s="521"/>
      <c r="C350" s="354"/>
      <c r="D350" s="290"/>
      <c r="E350" s="291"/>
      <c r="F350" s="290"/>
      <c r="G350" s="171"/>
      <c r="H350" s="171"/>
    </row>
    <row r="351" customFormat="false" ht="15.75" hidden="false" customHeight="false" outlineLevel="0" collapsed="false">
      <c r="A351" s="0" t="s">
        <v>282</v>
      </c>
      <c r="D351" s="327"/>
      <c r="E351" s="279"/>
      <c r="F351" s="280"/>
      <c r="H351" s="178"/>
    </row>
    <row r="352" customFormat="false" ht="15.75" hidden="false" customHeight="false" outlineLevel="0" collapsed="false">
      <c r="A352" s="292" t="s">
        <v>124</v>
      </c>
      <c r="B352" s="355"/>
      <c r="C352" s="160"/>
      <c r="D352" s="281" t="s">
        <v>127</v>
      </c>
      <c r="E352" s="282" t="s">
        <v>128</v>
      </c>
      <c r="F352" s="283" t="s">
        <v>3</v>
      </c>
      <c r="G352" s="220" t="s">
        <v>4</v>
      </c>
      <c r="H352" s="178"/>
    </row>
    <row r="353" customFormat="false" ht="15.75" hidden="false" customHeight="false" outlineLevel="0" collapsed="false">
      <c r="A353" s="165" t="s">
        <v>283</v>
      </c>
      <c r="B353" s="378"/>
      <c r="C353" s="196"/>
      <c r="D353" s="276" t="n">
        <v>280620</v>
      </c>
      <c r="E353" s="277" t="n">
        <v>280620</v>
      </c>
      <c r="F353" s="276" t="n">
        <v>140310</v>
      </c>
      <c r="G353" s="278" t="n">
        <v>50</v>
      </c>
      <c r="H353" s="178"/>
    </row>
    <row r="354" customFormat="false" ht="15.75" hidden="false" customHeight="false" outlineLevel="0" collapsed="false">
      <c r="A354" s="222" t="s">
        <v>284</v>
      </c>
      <c r="B354" s="522"/>
      <c r="C354" s="270"/>
      <c r="D354" s="271" t="n">
        <v>280620</v>
      </c>
      <c r="E354" s="272" t="n">
        <v>280620</v>
      </c>
      <c r="F354" s="271" t="n">
        <v>140310</v>
      </c>
      <c r="G354" s="273" t="n">
        <v>50</v>
      </c>
      <c r="H354" s="178"/>
    </row>
    <row r="355" customFormat="false" ht="15.75" hidden="false" customHeight="false" outlineLevel="0" collapsed="false">
      <c r="A355" s="523" t="s">
        <v>161</v>
      </c>
      <c r="B355" s="288"/>
      <c r="C355" s="167"/>
      <c r="D355" s="168" t="n">
        <v>10420</v>
      </c>
      <c r="E355" s="169" t="n">
        <v>10420</v>
      </c>
      <c r="F355" s="168" t="n">
        <v>5780.59</v>
      </c>
      <c r="G355" s="207" t="n">
        <v>55.48</v>
      </c>
      <c r="H355" s="178"/>
    </row>
    <row r="356" customFormat="false" ht="15.75" hidden="false" customHeight="false" outlineLevel="0" collapsed="false">
      <c r="A356" s="524" t="s">
        <v>163</v>
      </c>
      <c r="B356" s="525"/>
      <c r="C356" s="354"/>
      <c r="D356" s="526" t="n">
        <v>3850</v>
      </c>
      <c r="E356" s="527" t="n">
        <v>3850</v>
      </c>
      <c r="F356" s="526" t="n">
        <v>2147.33</v>
      </c>
      <c r="G356" s="528" t="n">
        <v>55.77</v>
      </c>
      <c r="H356" s="178"/>
    </row>
    <row r="357" customFormat="false" ht="15.75" hidden="false" customHeight="false" outlineLevel="0" collapsed="false">
      <c r="A357" s="523" t="s">
        <v>139</v>
      </c>
      <c r="B357" s="288"/>
      <c r="C357" s="167"/>
      <c r="D357" s="168" t="n">
        <v>1150</v>
      </c>
      <c r="E357" s="169" t="n">
        <v>1150</v>
      </c>
      <c r="F357" s="168" t="n">
        <v>728.65</v>
      </c>
      <c r="G357" s="207" t="n">
        <v>63.36</v>
      </c>
      <c r="H357" s="178"/>
    </row>
    <row r="358" customFormat="false" ht="15" hidden="false" customHeight="false" outlineLevel="0" collapsed="false">
      <c r="A358" s="529" t="s">
        <v>285</v>
      </c>
      <c r="B358" s="530"/>
      <c r="C358" s="391"/>
      <c r="D358" s="183" t="n">
        <v>900</v>
      </c>
      <c r="E358" s="184" t="n">
        <v>900</v>
      </c>
      <c r="F358" s="183" t="n">
        <v>400</v>
      </c>
      <c r="G358" s="285" t="n">
        <v>44.44</v>
      </c>
      <c r="H358" s="178"/>
    </row>
    <row r="359" customFormat="false" ht="15" hidden="false" customHeight="false" outlineLevel="0" collapsed="false">
      <c r="A359" s="531" t="s">
        <v>168</v>
      </c>
      <c r="B359" s="446"/>
      <c r="C359" s="174"/>
      <c r="D359" s="175" t="n">
        <v>150</v>
      </c>
      <c r="E359" s="176" t="n">
        <v>150</v>
      </c>
      <c r="F359" s="175" t="n">
        <v>248.6</v>
      </c>
      <c r="G359" s="345" t="n">
        <v>165.73</v>
      </c>
      <c r="H359" s="178"/>
    </row>
    <row r="360" customFormat="false" ht="15.75" hidden="false" customHeight="false" outlineLevel="0" collapsed="false">
      <c r="A360" s="186" t="s">
        <v>169</v>
      </c>
      <c r="B360" s="532"/>
      <c r="C360" s="263"/>
      <c r="D360" s="264" t="n">
        <v>100</v>
      </c>
      <c r="E360" s="265" t="n">
        <v>100</v>
      </c>
      <c r="F360" s="264" t="n">
        <v>80.05</v>
      </c>
      <c r="G360" s="266" t="n">
        <v>80.05</v>
      </c>
      <c r="H360" s="178"/>
    </row>
    <row r="361" customFormat="false" ht="15.75" hidden="false" customHeight="false" outlineLevel="0" collapsed="false">
      <c r="A361" s="165" t="s">
        <v>131</v>
      </c>
      <c r="B361" s="378"/>
      <c r="C361" s="196"/>
      <c r="D361" s="276" t="n">
        <v>250</v>
      </c>
      <c r="E361" s="277" t="n">
        <v>250</v>
      </c>
      <c r="F361" s="276" t="n">
        <v>0</v>
      </c>
      <c r="G361" s="278" t="n">
        <v>0</v>
      </c>
      <c r="H361" s="178"/>
    </row>
    <row r="362" customFormat="false" ht="15.75" hidden="false" customHeight="false" outlineLevel="0" collapsed="false">
      <c r="A362" s="222" t="s">
        <v>186</v>
      </c>
      <c r="B362" s="522"/>
      <c r="C362" s="270"/>
      <c r="D362" s="271" t="n">
        <v>250</v>
      </c>
      <c r="E362" s="272" t="n">
        <v>250</v>
      </c>
      <c r="F362" s="271" t="n">
        <v>0</v>
      </c>
      <c r="G362" s="273" t="n">
        <v>0</v>
      </c>
      <c r="H362" s="178"/>
    </row>
    <row r="363" customFormat="false" ht="15.75" hidden="false" customHeight="false" outlineLevel="0" collapsed="false">
      <c r="A363" s="165" t="s">
        <v>142</v>
      </c>
      <c r="B363" s="507"/>
      <c r="C363" s="319"/>
      <c r="D363" s="276" t="n">
        <v>15000</v>
      </c>
      <c r="E363" s="277" t="n">
        <v>15000</v>
      </c>
      <c r="F363" s="276" t="n">
        <v>0</v>
      </c>
      <c r="G363" s="278" t="n">
        <v>0</v>
      </c>
      <c r="H363" s="171"/>
    </row>
    <row r="364" customFormat="false" ht="15.75" hidden="false" customHeight="false" outlineLevel="0" collapsed="false">
      <c r="A364" s="222" t="s">
        <v>286</v>
      </c>
      <c r="B364" s="522"/>
      <c r="C364" s="270"/>
      <c r="D364" s="271" t="n">
        <v>15000</v>
      </c>
      <c r="E364" s="272" t="n">
        <v>15000</v>
      </c>
      <c r="F364" s="271" t="n">
        <v>0</v>
      </c>
      <c r="G364" s="273" t="n">
        <v>0</v>
      </c>
      <c r="H364" s="178"/>
    </row>
    <row r="365" customFormat="false" ht="15.75" hidden="false" customHeight="false" outlineLevel="0" collapsed="false">
      <c r="A365" s="274" t="s">
        <v>135</v>
      </c>
      <c r="B365" s="288" t="n">
        <v>5</v>
      </c>
      <c r="C365" s="167" t="n">
        <f aca="false">B365/30.126</f>
        <v>0.165969594370311</v>
      </c>
      <c r="D365" s="168" t="n">
        <v>311290</v>
      </c>
      <c r="E365" s="169" t="n">
        <v>311290</v>
      </c>
      <c r="F365" s="168" t="n">
        <v>148966.57</v>
      </c>
      <c r="G365" s="207" t="n">
        <v>47.85</v>
      </c>
      <c r="H365" s="178"/>
    </row>
    <row r="366" customFormat="false" ht="15" hidden="false" customHeight="false" outlineLevel="0" collapsed="false">
      <c r="A366" s="533"/>
      <c r="B366" s="236"/>
      <c r="C366" s="354"/>
      <c r="D366" s="290"/>
      <c r="E366" s="291"/>
      <c r="F366" s="290"/>
      <c r="G366" s="171"/>
      <c r="H366" s="178"/>
    </row>
    <row r="367" customFormat="false" ht="15.75" hidden="false" customHeight="false" outlineLevel="0" collapsed="false">
      <c r="A367" s="0" t="s">
        <v>287</v>
      </c>
      <c r="D367" s="327"/>
      <c r="E367" s="279"/>
      <c r="F367" s="280"/>
      <c r="H367" s="178"/>
    </row>
    <row r="368" customFormat="false" ht="15.75" hidden="false" customHeight="false" outlineLevel="0" collapsed="false">
      <c r="A368" s="292" t="s">
        <v>124</v>
      </c>
      <c r="B368" s="355"/>
      <c r="C368" s="160"/>
      <c r="D368" s="281" t="s">
        <v>127</v>
      </c>
      <c r="E368" s="282" t="s">
        <v>128</v>
      </c>
      <c r="F368" s="283" t="s">
        <v>3</v>
      </c>
      <c r="G368" s="220" t="s">
        <v>4</v>
      </c>
      <c r="H368" s="178"/>
    </row>
    <row r="369" customFormat="false" ht="15.75" hidden="false" customHeight="false" outlineLevel="0" collapsed="false">
      <c r="A369" s="165" t="s">
        <v>131</v>
      </c>
      <c r="B369" s="288" t="n">
        <v>5</v>
      </c>
      <c r="C369" s="167" t="n">
        <f aca="false">B369/30.126</f>
        <v>0.165969594370311</v>
      </c>
      <c r="D369" s="168" t="n">
        <v>53970</v>
      </c>
      <c r="E369" s="169" t="n">
        <v>53970</v>
      </c>
      <c r="F369" s="168" t="n">
        <v>26985</v>
      </c>
      <c r="G369" s="207" t="n">
        <v>50</v>
      </c>
      <c r="H369" s="178"/>
    </row>
    <row r="370" customFormat="false" ht="15.75" hidden="false" customHeight="false" outlineLevel="0" collapsed="false">
      <c r="A370" s="222" t="s">
        <v>284</v>
      </c>
      <c r="B370" s="525"/>
      <c r="C370" s="354"/>
      <c r="D370" s="225" t="n">
        <v>53970</v>
      </c>
      <c r="E370" s="226" t="n">
        <v>53970</v>
      </c>
      <c r="F370" s="225" t="n">
        <v>26985</v>
      </c>
      <c r="G370" s="227" t="n">
        <v>50</v>
      </c>
      <c r="H370" s="178"/>
    </row>
    <row r="371" customFormat="false" ht="15.75" hidden="false" customHeight="false" outlineLevel="0" collapsed="false">
      <c r="A371" s="523" t="s">
        <v>161</v>
      </c>
      <c r="B371" s="288"/>
      <c r="C371" s="167"/>
      <c r="D371" s="168" t="n">
        <v>15600</v>
      </c>
      <c r="E371" s="169" t="n">
        <v>15600</v>
      </c>
      <c r="F371" s="168" t="n">
        <v>6354.7</v>
      </c>
      <c r="G371" s="207" t="n">
        <v>40.74</v>
      </c>
      <c r="H371" s="178"/>
    </row>
    <row r="372" customFormat="false" ht="15.75" hidden="false" customHeight="false" outlineLevel="0" collapsed="false">
      <c r="A372" s="523" t="s">
        <v>163</v>
      </c>
      <c r="B372" s="288"/>
      <c r="C372" s="167"/>
      <c r="D372" s="168" t="n">
        <v>5500</v>
      </c>
      <c r="E372" s="169" t="n">
        <v>5500</v>
      </c>
      <c r="F372" s="534" t="n">
        <v>2220.82</v>
      </c>
      <c r="G372" s="170" t="n">
        <v>40.38</v>
      </c>
      <c r="H372" s="178"/>
    </row>
    <row r="373" customFormat="false" ht="15.75" hidden="false" customHeight="false" outlineLevel="0" collapsed="false">
      <c r="A373" s="523" t="s">
        <v>139</v>
      </c>
      <c r="B373" s="288"/>
      <c r="C373" s="167"/>
      <c r="D373" s="168" t="n">
        <v>6300</v>
      </c>
      <c r="E373" s="169" t="n">
        <v>6300</v>
      </c>
      <c r="F373" s="168" t="n">
        <v>3761.53</v>
      </c>
      <c r="G373" s="207" t="n">
        <v>59.71</v>
      </c>
      <c r="H373" s="178"/>
    </row>
    <row r="374" customFormat="false" ht="15" hidden="false" customHeight="false" outlineLevel="0" collapsed="false">
      <c r="A374" s="390" t="s">
        <v>288</v>
      </c>
      <c r="B374" s="535"/>
      <c r="C374" s="536"/>
      <c r="D374" s="340" t="n">
        <v>5050</v>
      </c>
      <c r="E374" s="341" t="n">
        <v>5050</v>
      </c>
      <c r="F374" s="340" t="n">
        <v>3368.76</v>
      </c>
      <c r="G374" s="442" t="n">
        <v>66.71</v>
      </c>
      <c r="H374" s="178"/>
    </row>
    <row r="375" customFormat="false" ht="15" hidden="false" customHeight="false" outlineLevel="0" collapsed="false">
      <c r="A375" s="172" t="s">
        <v>289</v>
      </c>
      <c r="B375" s="446"/>
      <c r="C375" s="174"/>
      <c r="D375" s="175" t="n">
        <v>50</v>
      </c>
      <c r="E375" s="176" t="n">
        <v>50</v>
      </c>
      <c r="F375" s="175" t="n">
        <v>0</v>
      </c>
      <c r="G375" s="345" t="n">
        <v>0</v>
      </c>
      <c r="H375" s="178"/>
    </row>
    <row r="376" customFormat="false" ht="15" hidden="false" customHeight="false" outlineLevel="0" collapsed="false">
      <c r="A376" s="172" t="s">
        <v>247</v>
      </c>
      <c r="B376" s="446"/>
      <c r="C376" s="174"/>
      <c r="D376" s="175" t="n">
        <v>5000</v>
      </c>
      <c r="E376" s="176" t="n">
        <v>5000</v>
      </c>
      <c r="F376" s="175" t="n">
        <v>3368.76</v>
      </c>
      <c r="G376" s="345" t="n">
        <v>67.38</v>
      </c>
      <c r="H376" s="178"/>
    </row>
    <row r="377" customFormat="false" ht="15" hidden="false" customHeight="false" outlineLevel="0" collapsed="false">
      <c r="A377" s="444" t="s">
        <v>167</v>
      </c>
      <c r="B377" s="459"/>
      <c r="C377" s="460"/>
      <c r="D377" s="347" t="n">
        <v>1250</v>
      </c>
      <c r="E377" s="348" t="n">
        <v>1250</v>
      </c>
      <c r="F377" s="347" t="n">
        <v>392.77</v>
      </c>
      <c r="G377" s="349" t="n">
        <v>31.42</v>
      </c>
      <c r="H377" s="178"/>
    </row>
    <row r="378" customFormat="false" ht="15" hidden="false" customHeight="false" outlineLevel="0" collapsed="false">
      <c r="A378" s="172" t="s">
        <v>146</v>
      </c>
      <c r="B378" s="459"/>
      <c r="C378" s="460"/>
      <c r="D378" s="347" t="n">
        <v>350</v>
      </c>
      <c r="E378" s="348" t="n">
        <v>350</v>
      </c>
      <c r="F378" s="347" t="n">
        <v>0</v>
      </c>
      <c r="G378" s="349" t="n">
        <v>0</v>
      </c>
      <c r="H378" s="178"/>
    </row>
    <row r="379" customFormat="false" ht="15" hidden="false" customHeight="false" outlineLevel="0" collapsed="false">
      <c r="A379" s="172" t="s">
        <v>290</v>
      </c>
      <c r="B379" s="446"/>
      <c r="C379" s="174"/>
      <c r="D379" s="175" t="n">
        <v>700</v>
      </c>
      <c r="E379" s="176" t="n">
        <v>700</v>
      </c>
      <c r="F379" s="175" t="n">
        <v>305.8</v>
      </c>
      <c r="G379" s="345" t="n">
        <v>43.69</v>
      </c>
      <c r="H379" s="178"/>
    </row>
    <row r="380" customFormat="false" ht="15.75" hidden="false" customHeight="false" outlineLevel="0" collapsed="false">
      <c r="A380" s="186" t="s">
        <v>169</v>
      </c>
      <c r="B380" s="286"/>
      <c r="C380" s="188"/>
      <c r="D380" s="189" t="n">
        <v>200</v>
      </c>
      <c r="E380" s="190" t="n">
        <v>200</v>
      </c>
      <c r="F380" s="189" t="n">
        <v>86.97</v>
      </c>
      <c r="G380" s="287" t="n">
        <v>43.49</v>
      </c>
      <c r="H380" s="178"/>
    </row>
    <row r="381" customFormat="false" ht="15.75" hidden="false" customHeight="false" outlineLevel="0" collapsed="false">
      <c r="A381" s="165" t="s">
        <v>131</v>
      </c>
      <c r="B381" s="166"/>
      <c r="C381" s="179"/>
      <c r="D381" s="168" t="n">
        <v>300</v>
      </c>
      <c r="E381" s="169" t="n">
        <v>300</v>
      </c>
      <c r="F381" s="168" t="n">
        <v>253.95</v>
      </c>
      <c r="G381" s="207" t="n">
        <v>84.65</v>
      </c>
      <c r="H381" s="178"/>
    </row>
    <row r="382" customFormat="false" ht="15" hidden="false" customHeight="false" outlineLevel="0" collapsed="false">
      <c r="A382" s="180" t="s">
        <v>170</v>
      </c>
      <c r="B382" s="530"/>
      <c r="C382" s="391"/>
      <c r="D382" s="183" t="n">
        <v>0</v>
      </c>
      <c r="E382" s="184" t="n">
        <v>0</v>
      </c>
      <c r="F382" s="183" t="n">
        <v>123.2</v>
      </c>
      <c r="G382" s="285" t="n">
        <v>0</v>
      </c>
      <c r="H382" s="178"/>
    </row>
    <row r="383" customFormat="false" ht="15.75" hidden="false" customHeight="false" outlineLevel="0" collapsed="false">
      <c r="A383" s="222" t="s">
        <v>186</v>
      </c>
      <c r="B383" s="525"/>
      <c r="C383" s="354"/>
      <c r="D383" s="225" t="n">
        <v>300</v>
      </c>
      <c r="E383" s="226" t="n">
        <v>300</v>
      </c>
      <c r="F383" s="225" t="n">
        <v>130.75</v>
      </c>
      <c r="G383" s="227" t="n">
        <v>43.58</v>
      </c>
      <c r="H383" s="178"/>
    </row>
    <row r="384" customFormat="false" ht="15.75" hidden="false" customHeight="false" outlineLevel="0" collapsed="false">
      <c r="A384" s="165" t="s">
        <v>142</v>
      </c>
      <c r="B384" s="166"/>
      <c r="C384" s="179"/>
      <c r="D384" s="168" t="n">
        <v>13000</v>
      </c>
      <c r="E384" s="169" t="n">
        <v>13000</v>
      </c>
      <c r="F384" s="168" t="n">
        <v>0</v>
      </c>
      <c r="G384" s="207" t="n">
        <v>0</v>
      </c>
      <c r="H384" s="178"/>
    </row>
    <row r="385" customFormat="false" ht="15" hidden="false" customHeight="false" outlineLevel="0" collapsed="false">
      <c r="A385" s="537" t="s">
        <v>291</v>
      </c>
      <c r="B385" s="538"/>
      <c r="C385" s="539"/>
      <c r="D385" s="540" t="n">
        <v>500</v>
      </c>
      <c r="E385" s="541" t="n">
        <v>500</v>
      </c>
      <c r="F385" s="540" t="n">
        <v>0</v>
      </c>
      <c r="G385" s="542" t="n">
        <v>0</v>
      </c>
      <c r="H385" s="178"/>
    </row>
    <row r="386" customFormat="false" ht="15.75" hidden="false" customHeight="false" outlineLevel="0" collapsed="false">
      <c r="A386" s="222" t="s">
        <v>286</v>
      </c>
      <c r="B386" s="525"/>
      <c r="C386" s="354"/>
      <c r="D386" s="225" t="n">
        <v>12500</v>
      </c>
      <c r="E386" s="226" t="n">
        <v>12500</v>
      </c>
      <c r="F386" s="225" t="n">
        <v>0</v>
      </c>
      <c r="G386" s="227" t="n">
        <v>0</v>
      </c>
      <c r="H386" s="178"/>
    </row>
    <row r="387" customFormat="false" ht="15.75" hidden="false" customHeight="false" outlineLevel="0" collapsed="false">
      <c r="A387" s="165" t="s">
        <v>135</v>
      </c>
      <c r="B387" s="288" t="n">
        <v>5</v>
      </c>
      <c r="C387" s="167" t="n">
        <f aca="false">B387/30.126</f>
        <v>0.165969594370311</v>
      </c>
      <c r="D387" s="168" t="n">
        <v>94670</v>
      </c>
      <c r="E387" s="169" t="n">
        <v>94670</v>
      </c>
      <c r="F387" s="168" t="n">
        <v>39576</v>
      </c>
      <c r="G387" s="207" t="n">
        <v>41.8</v>
      </c>
      <c r="H387" s="178"/>
    </row>
    <row r="388" customFormat="false" ht="15" hidden="false" customHeight="false" outlineLevel="0" collapsed="false">
      <c r="A388" s="289"/>
      <c r="B388" s="236"/>
      <c r="C388" s="354"/>
      <c r="D388" s="290"/>
      <c r="E388" s="291"/>
      <c r="F388" s="290"/>
      <c r="G388" s="171"/>
      <c r="H388" s="178"/>
    </row>
    <row r="389" customFormat="false" ht="15.75" hidden="false" customHeight="false" outlineLevel="0" collapsed="false">
      <c r="A389" s="193" t="s">
        <v>292</v>
      </c>
      <c r="D389" s="327"/>
      <c r="E389" s="280"/>
      <c r="F389" s="280"/>
      <c r="H389" s="178"/>
    </row>
    <row r="390" customFormat="false" ht="15.75" hidden="false" customHeight="false" outlineLevel="0" collapsed="false">
      <c r="A390" s="523" t="s">
        <v>124</v>
      </c>
      <c r="B390" s="543"/>
      <c r="C390" s="362"/>
      <c r="D390" s="293" t="s">
        <v>127</v>
      </c>
      <c r="E390" s="295" t="s">
        <v>128</v>
      </c>
      <c r="F390" s="295" t="s">
        <v>3</v>
      </c>
      <c r="G390" s="199" t="s">
        <v>4</v>
      </c>
      <c r="H390" s="178"/>
    </row>
    <row r="391" customFormat="false" ht="15.75" hidden="false" customHeight="false" outlineLevel="0" collapsed="false">
      <c r="A391" s="523" t="s">
        <v>139</v>
      </c>
      <c r="B391" s="544"/>
      <c r="C391" s="545"/>
      <c r="D391" s="363" t="n">
        <v>50000</v>
      </c>
      <c r="E391" s="276" t="n">
        <v>50000</v>
      </c>
      <c r="F391" s="276" t="n">
        <v>0</v>
      </c>
      <c r="G391" s="407" t="n">
        <v>0</v>
      </c>
      <c r="H391" s="178"/>
    </row>
    <row r="392" customFormat="false" ht="15.75" hidden="false" customHeight="false" outlineLevel="0" collapsed="false">
      <c r="A392" s="546" t="s">
        <v>293</v>
      </c>
      <c r="B392" s="543"/>
      <c r="C392" s="362"/>
      <c r="D392" s="293" t="n">
        <v>50000</v>
      </c>
      <c r="E392" s="320" t="n">
        <v>50000</v>
      </c>
      <c r="F392" s="320" t="n">
        <v>0</v>
      </c>
      <c r="G392" s="547" t="n">
        <v>0</v>
      </c>
      <c r="H392" s="178"/>
    </row>
    <row r="393" customFormat="false" ht="15.75" hidden="false" customHeight="false" outlineLevel="0" collapsed="false">
      <c r="A393" s="523" t="s">
        <v>131</v>
      </c>
      <c r="B393" s="548"/>
      <c r="C393" s="549"/>
      <c r="D393" s="363" t="n">
        <v>21700</v>
      </c>
      <c r="E393" s="277" t="n">
        <v>21700</v>
      </c>
      <c r="F393" s="168" t="n">
        <v>10850.08</v>
      </c>
      <c r="G393" s="207" t="n">
        <v>50</v>
      </c>
      <c r="H393" s="178"/>
    </row>
    <row r="394" customFormat="false" ht="15.75" hidden="false" customHeight="false" outlineLevel="0" collapsed="false">
      <c r="A394" s="546" t="s">
        <v>284</v>
      </c>
      <c r="B394" s="550"/>
      <c r="C394" s="362"/>
      <c r="D394" s="293" t="n">
        <v>21700</v>
      </c>
      <c r="E394" s="551" t="n">
        <v>21700</v>
      </c>
      <c r="F394" s="328" t="n">
        <v>10850.08</v>
      </c>
      <c r="G394" s="330" t="n">
        <v>50</v>
      </c>
      <c r="H394" s="178"/>
    </row>
    <row r="395" customFormat="false" ht="15.75" hidden="false" customHeight="false" outlineLevel="0" collapsed="false">
      <c r="A395" s="523" t="s">
        <v>294</v>
      </c>
      <c r="B395" s="548"/>
      <c r="C395" s="549"/>
      <c r="D395" s="363" t="n">
        <v>10000</v>
      </c>
      <c r="E395" s="277" t="n">
        <v>10000</v>
      </c>
      <c r="F395" s="168" t="n">
        <v>0</v>
      </c>
      <c r="G395" s="207" t="n">
        <v>0</v>
      </c>
      <c r="H395" s="178"/>
    </row>
    <row r="396" customFormat="false" ht="15.75" hidden="false" customHeight="false" outlineLevel="0" collapsed="false">
      <c r="A396" s="552" t="s">
        <v>295</v>
      </c>
      <c r="B396" s="553"/>
      <c r="C396" s="554"/>
      <c r="D396" s="431" t="n">
        <v>10000</v>
      </c>
      <c r="E396" s="260" t="n">
        <v>10000</v>
      </c>
      <c r="F396" s="183" t="n">
        <v>0</v>
      </c>
      <c r="G396" s="285" t="n">
        <v>0</v>
      </c>
      <c r="H396" s="178"/>
    </row>
    <row r="397" customFormat="false" ht="15.75" hidden="false" customHeight="false" outlineLevel="0" collapsed="false">
      <c r="A397" s="523" t="s">
        <v>135</v>
      </c>
      <c r="B397" s="555"/>
      <c r="C397" s="375"/>
      <c r="D397" s="363" t="n">
        <v>81700</v>
      </c>
      <c r="E397" s="277" t="n">
        <v>81700</v>
      </c>
      <c r="F397" s="168" t="n">
        <v>10850.08</v>
      </c>
      <c r="G397" s="207" t="n">
        <v>13.28</v>
      </c>
      <c r="H397" s="178"/>
    </row>
    <row r="398" customFormat="false" ht="15" hidden="false" customHeight="false" outlineLevel="0" collapsed="false">
      <c r="A398" s="520"/>
      <c r="B398" s="521"/>
      <c r="C398" s="216"/>
      <c r="D398" s="290"/>
      <c r="E398" s="291"/>
      <c r="F398" s="290"/>
      <c r="G398" s="171"/>
      <c r="H398" s="178"/>
    </row>
    <row r="399" customFormat="false" ht="15.75" hidden="false" customHeight="false" outlineLevel="0" collapsed="false">
      <c r="A399" s="193" t="s">
        <v>296</v>
      </c>
      <c r="D399" s="327"/>
      <c r="E399" s="279"/>
      <c r="F399" s="280"/>
      <c r="H399" s="178"/>
    </row>
    <row r="400" customFormat="false" ht="15.75" hidden="false" customHeight="false" outlineLevel="0" collapsed="false">
      <c r="A400" s="292" t="s">
        <v>124</v>
      </c>
      <c r="B400" s="355"/>
      <c r="C400" s="160"/>
      <c r="D400" s="281" t="s">
        <v>127</v>
      </c>
      <c r="E400" s="282" t="s">
        <v>128</v>
      </c>
      <c r="F400" s="295" t="s">
        <v>3</v>
      </c>
      <c r="G400" s="199" t="s">
        <v>4</v>
      </c>
    </row>
    <row r="401" customFormat="false" ht="15.75" hidden="false" customHeight="false" outlineLevel="0" collapsed="false">
      <c r="A401" s="292" t="s">
        <v>139</v>
      </c>
      <c r="B401" s="355"/>
      <c r="C401" s="160"/>
      <c r="D401" s="398" t="n">
        <v>0</v>
      </c>
      <c r="E401" s="518" t="n">
        <v>0</v>
      </c>
      <c r="F401" s="276" t="n">
        <v>2705.98</v>
      </c>
      <c r="G401" s="556" t="n">
        <v>0</v>
      </c>
    </row>
    <row r="402" customFormat="false" ht="15.75" hidden="false" customHeight="false" outlineLevel="0" collapsed="false">
      <c r="A402" s="194" t="s">
        <v>196</v>
      </c>
      <c r="B402" s="378"/>
      <c r="C402" s="196"/>
      <c r="D402" s="320" t="n">
        <v>0</v>
      </c>
      <c r="E402" s="551" t="n">
        <v>0</v>
      </c>
      <c r="F402" s="320" t="n">
        <v>516.7</v>
      </c>
      <c r="G402" s="557" t="n">
        <v>0</v>
      </c>
    </row>
    <row r="403" customFormat="false" ht="15.75" hidden="false" customHeight="false" outlineLevel="0" collapsed="false">
      <c r="A403" s="201" t="s">
        <v>297</v>
      </c>
      <c r="B403" s="558"/>
      <c r="C403" s="409"/>
      <c r="D403" s="423" t="n">
        <v>0</v>
      </c>
      <c r="E403" s="559" t="n">
        <v>0</v>
      </c>
      <c r="F403" s="423" t="n">
        <v>2189.28</v>
      </c>
      <c r="G403" s="560" t="n">
        <v>0</v>
      </c>
    </row>
    <row r="404" customFormat="false" ht="15.75" hidden="false" customHeight="false" outlineLevel="0" collapsed="false">
      <c r="A404" s="231" t="s">
        <v>135</v>
      </c>
      <c r="B404" s="425" t="n">
        <v>64</v>
      </c>
      <c r="C404" s="203" t="n">
        <f aca="false">B404/30.126</f>
        <v>2.12441080793999</v>
      </c>
      <c r="D404" s="232" t="n">
        <v>0</v>
      </c>
      <c r="E404" s="233" t="n">
        <v>0</v>
      </c>
      <c r="F404" s="232" t="n">
        <v>2705.98</v>
      </c>
      <c r="G404" s="561" t="n">
        <v>0</v>
      </c>
    </row>
    <row r="405" customFormat="false" ht="15" hidden="false" customHeight="false" outlineLevel="0" collapsed="false">
      <c r="A405" s="520"/>
      <c r="B405" s="521"/>
      <c r="C405" s="562"/>
      <c r="D405" s="290"/>
      <c r="E405" s="291"/>
      <c r="F405" s="290"/>
      <c r="G405" s="171"/>
    </row>
    <row r="406" customFormat="false" ht="15.75" hidden="false" customHeight="false" outlineLevel="0" collapsed="false">
      <c r="A406" s="193" t="s">
        <v>298</v>
      </c>
      <c r="D406" s="327"/>
      <c r="E406" s="279"/>
      <c r="F406" s="280"/>
    </row>
    <row r="407" customFormat="false" ht="15.75" hidden="false" customHeight="false" outlineLevel="0" collapsed="false">
      <c r="A407" s="292" t="s">
        <v>124</v>
      </c>
      <c r="B407" s="355"/>
      <c r="C407" s="160"/>
      <c r="D407" s="281" t="s">
        <v>127</v>
      </c>
      <c r="E407" s="282" t="s">
        <v>128</v>
      </c>
      <c r="F407" s="295" t="s">
        <v>3</v>
      </c>
      <c r="G407" s="199" t="s">
        <v>4</v>
      </c>
    </row>
    <row r="408" customFormat="false" ht="15.75" hidden="false" customHeight="false" outlineLevel="0" collapsed="false">
      <c r="A408" s="165" t="s">
        <v>131</v>
      </c>
      <c r="B408" s="301" t="s">
        <v>162</v>
      </c>
      <c r="C408" s="196" t="s">
        <v>126</v>
      </c>
      <c r="D408" s="168" t="n">
        <v>22480</v>
      </c>
      <c r="E408" s="169" t="n">
        <v>22480</v>
      </c>
      <c r="F408" s="168" t="n">
        <v>11240.08</v>
      </c>
      <c r="G408" s="207" t="n">
        <v>50</v>
      </c>
    </row>
    <row r="409" customFormat="false" ht="15.75" hidden="false" customHeight="false" outlineLevel="0" collapsed="false">
      <c r="A409" s="201" t="s">
        <v>299</v>
      </c>
      <c r="B409" s="425" t="n">
        <v>64</v>
      </c>
      <c r="C409" s="203" t="n">
        <f aca="false">B409/30.126</f>
        <v>2.12441080793999</v>
      </c>
      <c r="D409" s="204" t="n">
        <v>22480</v>
      </c>
      <c r="E409" s="205" t="n">
        <v>22480</v>
      </c>
      <c r="F409" s="204" t="n">
        <v>11240.08</v>
      </c>
      <c r="G409" s="230" t="n">
        <v>50</v>
      </c>
    </row>
    <row r="410" customFormat="false" ht="15.75" hidden="false" customHeight="false" outlineLevel="0" collapsed="false">
      <c r="A410" s="231" t="s">
        <v>300</v>
      </c>
      <c r="B410" s="425"/>
      <c r="C410" s="563"/>
      <c r="D410" s="232" t="n">
        <v>5000</v>
      </c>
      <c r="E410" s="233" t="n">
        <v>5000</v>
      </c>
      <c r="F410" s="232" t="n">
        <v>5000</v>
      </c>
      <c r="G410" s="234" t="n">
        <v>100</v>
      </c>
    </row>
    <row r="411" customFormat="false" ht="15.75" hidden="false" customHeight="false" outlineLevel="0" collapsed="false">
      <c r="A411" s="201" t="s">
        <v>295</v>
      </c>
      <c r="B411" s="425"/>
      <c r="C411" s="203"/>
      <c r="D411" s="204" t="n">
        <v>5000</v>
      </c>
      <c r="E411" s="205" t="n">
        <v>5000</v>
      </c>
      <c r="F411" s="204" t="n">
        <v>5000</v>
      </c>
      <c r="G411" s="230" t="n">
        <v>100</v>
      </c>
    </row>
    <row r="412" customFormat="false" ht="15.75" hidden="false" customHeight="false" outlineLevel="0" collapsed="false">
      <c r="A412" s="231" t="s">
        <v>135</v>
      </c>
      <c r="B412" s="426"/>
      <c r="C412" s="427"/>
      <c r="D412" s="232" t="n">
        <v>27480</v>
      </c>
      <c r="E412" s="233" t="n">
        <v>27480</v>
      </c>
      <c r="F412" s="232" t="n">
        <v>16240.08</v>
      </c>
      <c r="G412" s="234" t="n">
        <v>59.1</v>
      </c>
    </row>
    <row r="413" customFormat="false" ht="15" hidden="false" customHeight="false" outlineLevel="0" collapsed="false">
      <c r="A413" s="289"/>
      <c r="B413" s="289"/>
      <c r="C413" s="564"/>
      <c r="D413" s="290"/>
      <c r="E413" s="291"/>
      <c r="F413" s="290"/>
      <c r="G413" s="171"/>
    </row>
    <row r="414" customFormat="false" ht="15.75" hidden="false" customHeight="false" outlineLevel="0" collapsed="false">
      <c r="A414" s="193" t="s">
        <v>301</v>
      </c>
      <c r="B414" s="135"/>
      <c r="C414" s="324"/>
      <c r="D414" s="237"/>
      <c r="E414" s="565"/>
      <c r="F414" s="566"/>
      <c r="G414" s="135"/>
    </row>
    <row r="415" customFormat="false" ht="15.75" hidden="false" customHeight="false" outlineLevel="0" collapsed="false">
      <c r="A415" s="165" t="s">
        <v>124</v>
      </c>
      <c r="B415" s="378"/>
      <c r="C415" s="196"/>
      <c r="D415" s="320" t="s">
        <v>127</v>
      </c>
      <c r="E415" s="551" t="s">
        <v>128</v>
      </c>
      <c r="F415" s="320" t="s">
        <v>3</v>
      </c>
      <c r="G415" s="567" t="s">
        <v>4</v>
      </c>
    </row>
    <row r="416" customFormat="false" ht="15.75" hidden="false" customHeight="false" outlineLevel="0" collapsed="false">
      <c r="A416" s="292" t="s">
        <v>139</v>
      </c>
      <c r="B416" s="355"/>
      <c r="C416" s="160"/>
      <c r="D416" s="398" t="n">
        <v>15000</v>
      </c>
      <c r="E416" s="518" t="n">
        <v>15000</v>
      </c>
      <c r="F416" s="276" t="n">
        <v>2869.16</v>
      </c>
      <c r="G416" s="508" t="n">
        <v>19.13</v>
      </c>
    </row>
    <row r="417" customFormat="false" ht="15.75" hidden="false" customHeight="false" outlineLevel="0" collapsed="false">
      <c r="A417" s="158" t="s">
        <v>302</v>
      </c>
      <c r="B417" s="355"/>
      <c r="C417" s="160"/>
      <c r="D417" s="334" t="n">
        <v>0</v>
      </c>
      <c r="E417" s="335" t="n">
        <v>0</v>
      </c>
      <c r="F417" s="320" t="n">
        <v>2377.16</v>
      </c>
      <c r="G417" s="568" t="n">
        <v>0</v>
      </c>
    </row>
    <row r="418" customFormat="false" ht="15.75" hidden="false" customHeight="false" outlineLevel="0" collapsed="false">
      <c r="A418" s="158" t="s">
        <v>303</v>
      </c>
      <c r="B418" s="355"/>
      <c r="C418" s="160"/>
      <c r="D418" s="334" t="n">
        <v>0</v>
      </c>
      <c r="E418" s="335" t="n">
        <v>0</v>
      </c>
      <c r="F418" s="320" t="n">
        <v>492</v>
      </c>
      <c r="G418" s="568" t="n">
        <v>0</v>
      </c>
    </row>
    <row r="419" customFormat="false" ht="15.75" hidden="false" customHeight="false" outlineLevel="0" collapsed="false">
      <c r="A419" s="194" t="s">
        <v>159</v>
      </c>
      <c r="B419" s="378"/>
      <c r="C419" s="196"/>
      <c r="D419" s="320" t="n">
        <v>15000</v>
      </c>
      <c r="E419" s="551" t="n">
        <v>15000</v>
      </c>
      <c r="F419" s="320" t="n">
        <v>0</v>
      </c>
      <c r="G419" s="568" t="n">
        <v>0</v>
      </c>
    </row>
    <row r="420" customFormat="false" ht="15.75" hidden="false" customHeight="false" outlineLevel="0" collapsed="false">
      <c r="A420" s="165" t="s">
        <v>131</v>
      </c>
      <c r="B420" s="301" t="s">
        <v>162</v>
      </c>
      <c r="C420" s="196" t="s">
        <v>126</v>
      </c>
      <c r="D420" s="168" t="n">
        <v>71900</v>
      </c>
      <c r="E420" s="277" t="n">
        <v>71900</v>
      </c>
      <c r="F420" s="276" t="n">
        <v>35950.04</v>
      </c>
      <c r="G420" s="360" t="n">
        <v>50</v>
      </c>
    </row>
    <row r="421" customFormat="false" ht="15.75" hidden="false" customHeight="false" outlineLevel="0" collapsed="false">
      <c r="A421" s="201" t="s">
        <v>299</v>
      </c>
      <c r="B421" s="425" t="n">
        <v>64</v>
      </c>
      <c r="C421" s="203" t="n">
        <f aca="false">B421/30.126</f>
        <v>2.12441080793999</v>
      </c>
      <c r="D421" s="204" t="n">
        <v>71900</v>
      </c>
      <c r="E421" s="559" t="n">
        <v>71900</v>
      </c>
      <c r="F421" s="423" t="n">
        <v>35950.04</v>
      </c>
      <c r="G421" s="569" t="n">
        <v>50</v>
      </c>
    </row>
    <row r="422" customFormat="false" ht="15.75" hidden="false" customHeight="false" outlineLevel="0" collapsed="false">
      <c r="A422" s="165" t="s">
        <v>142</v>
      </c>
      <c r="B422" s="301"/>
      <c r="C422" s="319"/>
      <c r="D422" s="168" t="n">
        <v>141200</v>
      </c>
      <c r="E422" s="277" t="n">
        <v>141200</v>
      </c>
      <c r="F422" s="276" t="n">
        <v>1318</v>
      </c>
      <c r="G422" s="360" t="n">
        <v>0.93</v>
      </c>
      <c r="H422" s="164"/>
    </row>
    <row r="423" customFormat="false" ht="15" hidden="false" customHeight="false" outlineLevel="0" collapsed="false">
      <c r="A423" s="537" t="s">
        <v>304</v>
      </c>
      <c r="B423" s="570"/>
      <c r="C423" s="571"/>
      <c r="D423" s="572" t="n">
        <v>0</v>
      </c>
      <c r="E423" s="573" t="n">
        <v>0</v>
      </c>
      <c r="F423" s="574" t="n">
        <v>250</v>
      </c>
      <c r="G423" s="575" t="n">
        <v>0</v>
      </c>
      <c r="H423" s="164"/>
    </row>
    <row r="424" customFormat="false" ht="15" hidden="false" customHeight="false" outlineLevel="0" collapsed="false">
      <c r="A424" s="180" t="s">
        <v>305</v>
      </c>
      <c r="B424" s="429"/>
      <c r="C424" s="576"/>
      <c r="D424" s="183" t="n">
        <v>1200</v>
      </c>
      <c r="E424" s="260" t="n">
        <v>1200</v>
      </c>
      <c r="F424" s="259" t="n">
        <v>0</v>
      </c>
      <c r="G424" s="577" t="n">
        <v>0</v>
      </c>
      <c r="H424" s="164"/>
    </row>
    <row r="425" customFormat="false" ht="15" hidden="false" customHeight="false" outlineLevel="0" collapsed="false">
      <c r="A425" s="172" t="s">
        <v>306</v>
      </c>
      <c r="B425" s="432"/>
      <c r="C425" s="312"/>
      <c r="D425" s="175" t="n">
        <v>0</v>
      </c>
      <c r="E425" s="578" t="n">
        <v>0</v>
      </c>
      <c r="F425" s="313" t="n">
        <v>1068</v>
      </c>
      <c r="G425" s="579" t="n">
        <v>0</v>
      </c>
      <c r="H425" s="171"/>
    </row>
    <row r="426" customFormat="false" ht="15.75" hidden="false" customHeight="false" outlineLevel="0" collapsed="false">
      <c r="A426" s="186" t="s">
        <v>307</v>
      </c>
      <c r="B426" s="316"/>
      <c r="C426" s="263"/>
      <c r="D426" s="189" t="n">
        <v>140000</v>
      </c>
      <c r="E426" s="265" t="n">
        <v>140000</v>
      </c>
      <c r="F426" s="264" t="n">
        <v>0</v>
      </c>
      <c r="G426" s="580" t="n">
        <v>0</v>
      </c>
      <c r="H426" s="171"/>
    </row>
    <row r="427" customFormat="false" ht="15.75" hidden="false" customHeight="false" outlineLevel="0" collapsed="false">
      <c r="A427" s="165" t="s">
        <v>135</v>
      </c>
      <c r="B427" s="166" t="n">
        <v>64</v>
      </c>
      <c r="C427" s="167" t="n">
        <f aca="false">B427/30.126</f>
        <v>2.12441080793999</v>
      </c>
      <c r="D427" s="168" t="n">
        <v>228100</v>
      </c>
      <c r="E427" s="277" t="n">
        <v>228100</v>
      </c>
      <c r="F427" s="276" t="n">
        <v>40137.2</v>
      </c>
      <c r="G427" s="360" t="n">
        <v>17.6</v>
      </c>
      <c r="H427" s="171"/>
    </row>
    <row r="428" customFormat="false" ht="15.75" hidden="false" customHeight="true" outlineLevel="0" collapsed="false">
      <c r="A428" s="235"/>
      <c r="B428" s="331"/>
      <c r="C428" s="354"/>
      <c r="D428" s="237"/>
      <c r="E428" s="238"/>
      <c r="F428" s="237"/>
      <c r="G428" s="178"/>
      <c r="H428" s="435"/>
    </row>
    <row r="429" customFormat="false" ht="15.75" hidden="false" customHeight="false" outlineLevel="0" collapsed="false">
      <c r="A429" s="0" t="s">
        <v>308</v>
      </c>
      <c r="D429" s="327"/>
      <c r="E429" s="279"/>
      <c r="F429" s="280"/>
      <c r="H429" s="435"/>
    </row>
    <row r="430" customFormat="false" ht="15.75" hidden="false" customHeight="false" outlineLevel="0" collapsed="false">
      <c r="A430" s="292" t="s">
        <v>124</v>
      </c>
      <c r="B430" s="355"/>
      <c r="C430" s="160"/>
      <c r="D430" s="281" t="s">
        <v>127</v>
      </c>
      <c r="E430" s="282" t="s">
        <v>128</v>
      </c>
      <c r="F430" s="295" t="s">
        <v>3</v>
      </c>
      <c r="G430" s="199" t="s">
        <v>4</v>
      </c>
      <c r="H430" s="178"/>
    </row>
    <row r="431" customFormat="false" ht="17.25" hidden="false" customHeight="true" outlineLevel="0" collapsed="false">
      <c r="A431" s="292" t="s">
        <v>131</v>
      </c>
      <c r="B431" s="296" t="s">
        <v>162</v>
      </c>
      <c r="C431" s="160" t="s">
        <v>126</v>
      </c>
      <c r="D431" s="297" t="n">
        <v>27630</v>
      </c>
      <c r="E431" s="298" t="n">
        <v>27630</v>
      </c>
      <c r="F431" s="297" t="n">
        <v>13815</v>
      </c>
      <c r="G431" s="581" t="n">
        <v>50</v>
      </c>
      <c r="H431" s="178"/>
    </row>
    <row r="432" customFormat="false" ht="17.25" hidden="false" customHeight="true" outlineLevel="0" collapsed="false">
      <c r="A432" s="194" t="s">
        <v>299</v>
      </c>
      <c r="B432" s="301"/>
      <c r="C432" s="196"/>
      <c r="D432" s="328" t="n">
        <v>27630</v>
      </c>
      <c r="E432" s="321" t="n">
        <v>27630</v>
      </c>
      <c r="F432" s="328" t="n">
        <v>13815</v>
      </c>
      <c r="G432" s="330" t="n">
        <v>50</v>
      </c>
      <c r="H432" s="178"/>
    </row>
    <row r="433" customFormat="false" ht="15.75" hidden="false" customHeight="false" outlineLevel="0" collapsed="false">
      <c r="A433" s="292" t="s">
        <v>142</v>
      </c>
      <c r="B433" s="296"/>
      <c r="C433" s="160"/>
      <c r="D433" s="297" t="n">
        <v>3000</v>
      </c>
      <c r="E433" s="298" t="n">
        <v>3000</v>
      </c>
      <c r="F433" s="297" t="n">
        <v>0</v>
      </c>
      <c r="G433" s="581" t="n">
        <v>0</v>
      </c>
      <c r="H433" s="178"/>
    </row>
    <row r="434" customFormat="false" ht="15.75" hidden="false" customHeight="false" outlineLevel="0" collapsed="false">
      <c r="A434" s="158" t="s">
        <v>309</v>
      </c>
      <c r="B434" s="296"/>
      <c r="C434" s="160"/>
      <c r="D434" s="281" t="n">
        <v>3000</v>
      </c>
      <c r="E434" s="517" t="n">
        <v>3000</v>
      </c>
      <c r="F434" s="281" t="n">
        <v>0</v>
      </c>
      <c r="G434" s="582" t="n">
        <v>0</v>
      </c>
      <c r="H434" s="178"/>
    </row>
    <row r="435" customFormat="false" ht="15.75" hidden="false" customHeight="false" outlineLevel="0" collapsed="false">
      <c r="A435" s="165" t="s">
        <v>135</v>
      </c>
      <c r="B435" s="301"/>
      <c r="C435" s="196"/>
      <c r="D435" s="168" t="n">
        <v>30630</v>
      </c>
      <c r="E435" s="169" t="n">
        <v>30630</v>
      </c>
      <c r="F435" s="168" t="n">
        <v>13815</v>
      </c>
      <c r="G435" s="207" t="n">
        <v>45.1</v>
      </c>
      <c r="H435" s="178"/>
    </row>
    <row r="436" customFormat="false" ht="15" hidden="false" customHeight="false" outlineLevel="0" collapsed="false">
      <c r="A436" s="235"/>
      <c r="B436" s="289"/>
      <c r="C436" s="270"/>
      <c r="D436" s="237"/>
      <c r="E436" s="238"/>
      <c r="F436" s="237"/>
      <c r="G436" s="178"/>
      <c r="H436" s="178"/>
    </row>
    <row r="437" customFormat="false" ht="15.75" hidden="false" customHeight="false" outlineLevel="0" collapsed="false">
      <c r="A437" s="235" t="s">
        <v>310</v>
      </c>
      <c r="B437" s="583"/>
      <c r="C437" s="188"/>
      <c r="D437" s="237"/>
      <c r="E437" s="238"/>
      <c r="F437" s="237"/>
      <c r="G437" s="178"/>
      <c r="H437" s="178"/>
    </row>
    <row r="438" customFormat="false" ht="15.75" hidden="false" customHeight="false" outlineLevel="0" collapsed="false">
      <c r="A438" s="165" t="s">
        <v>124</v>
      </c>
      <c r="B438" s="166"/>
      <c r="C438" s="167"/>
      <c r="D438" s="328" t="s">
        <v>127</v>
      </c>
      <c r="E438" s="294" t="s">
        <v>128</v>
      </c>
      <c r="F438" s="295" t="s">
        <v>3</v>
      </c>
      <c r="G438" s="199" t="s">
        <v>4</v>
      </c>
      <c r="H438" s="178"/>
    </row>
    <row r="439" customFormat="false" ht="15.75" hidden="false" customHeight="false" outlineLevel="0" collapsed="false">
      <c r="A439" s="165" t="s">
        <v>139</v>
      </c>
      <c r="B439" s="166"/>
      <c r="C439" s="167"/>
      <c r="D439" s="168" t="n">
        <v>5000</v>
      </c>
      <c r="E439" s="584" t="n">
        <v>5000</v>
      </c>
      <c r="F439" s="585" t="n">
        <v>0</v>
      </c>
      <c r="G439" s="407" t="n">
        <v>0</v>
      </c>
      <c r="H439" s="178"/>
    </row>
    <row r="440" customFormat="false" ht="15.75" hidden="false" customHeight="false" outlineLevel="0" collapsed="false">
      <c r="A440" s="194" t="s">
        <v>166</v>
      </c>
      <c r="B440" s="166"/>
      <c r="C440" s="167"/>
      <c r="D440" s="328" t="n">
        <v>5000</v>
      </c>
      <c r="E440" s="294" t="n">
        <v>5000</v>
      </c>
      <c r="F440" s="295" t="n">
        <v>0</v>
      </c>
      <c r="G440" s="547" t="n">
        <v>0</v>
      </c>
      <c r="H440" s="178"/>
    </row>
    <row r="441" customFormat="false" ht="15.75" hidden="false" customHeight="false" outlineLevel="0" collapsed="false">
      <c r="A441" s="165" t="s">
        <v>131</v>
      </c>
      <c r="B441" s="166"/>
      <c r="C441" s="167"/>
      <c r="D441" s="168" t="n">
        <v>62530</v>
      </c>
      <c r="E441" s="169" t="n">
        <v>62530</v>
      </c>
      <c r="F441" s="168" t="n">
        <v>31265.08</v>
      </c>
      <c r="G441" s="278" t="n">
        <v>50</v>
      </c>
      <c r="H441" s="178"/>
    </row>
    <row r="442" customFormat="false" ht="15.75" hidden="false" customHeight="false" outlineLevel="0" collapsed="false">
      <c r="A442" s="201" t="s">
        <v>299</v>
      </c>
      <c r="B442" s="425"/>
      <c r="C442" s="203"/>
      <c r="D442" s="204" t="n">
        <v>62530</v>
      </c>
      <c r="E442" s="205" t="n">
        <v>62530</v>
      </c>
      <c r="F442" s="204" t="n">
        <v>31265.08</v>
      </c>
      <c r="G442" s="586" t="n">
        <v>50</v>
      </c>
      <c r="H442" s="178"/>
    </row>
    <row r="443" customFormat="false" ht="15.75" hidden="false" customHeight="false" outlineLevel="0" collapsed="false">
      <c r="A443" s="165" t="s">
        <v>142</v>
      </c>
      <c r="B443" s="166"/>
      <c r="C443" s="167"/>
      <c r="D443" s="168" t="n">
        <v>49150</v>
      </c>
      <c r="E443" s="169" t="n">
        <v>49150</v>
      </c>
      <c r="F443" s="168" t="n">
        <v>0</v>
      </c>
      <c r="G443" s="278" t="n">
        <v>0</v>
      </c>
      <c r="H443" s="178"/>
    </row>
    <row r="444" customFormat="false" ht="15" hidden="false" customHeight="false" outlineLevel="0" collapsed="false">
      <c r="A444" s="180" t="s">
        <v>311</v>
      </c>
      <c r="B444" s="181"/>
      <c r="C444" s="391"/>
      <c r="D444" s="183" t="n">
        <v>800</v>
      </c>
      <c r="E444" s="184" t="n">
        <v>800</v>
      </c>
      <c r="F444" s="183" t="n">
        <v>0</v>
      </c>
      <c r="G444" s="261" t="n">
        <v>0</v>
      </c>
      <c r="H444" s="587"/>
    </row>
    <row r="445" customFormat="false" ht="15.75" hidden="false" customHeight="false" outlineLevel="0" collapsed="false">
      <c r="A445" s="186" t="s">
        <v>312</v>
      </c>
      <c r="B445" s="510"/>
      <c r="C445" s="188"/>
      <c r="D445" s="189" t="n">
        <v>48350</v>
      </c>
      <c r="E445" s="190" t="n">
        <v>48350</v>
      </c>
      <c r="F445" s="189" t="n">
        <v>0</v>
      </c>
      <c r="G445" s="266" t="n">
        <v>0</v>
      </c>
      <c r="H445" s="435"/>
    </row>
    <row r="446" customFormat="false" ht="15.75" hidden="false" customHeight="false" outlineLevel="0" collapsed="false">
      <c r="A446" s="165" t="s">
        <v>135</v>
      </c>
      <c r="B446" s="166"/>
      <c r="C446" s="167"/>
      <c r="D446" s="168" t="n">
        <v>116680</v>
      </c>
      <c r="E446" s="169" t="n">
        <v>116680</v>
      </c>
      <c r="F446" s="168" t="n">
        <v>31265.08</v>
      </c>
      <c r="G446" s="278" t="n">
        <v>26.8</v>
      </c>
      <c r="H446" s="435"/>
    </row>
    <row r="447" customFormat="false" ht="15" hidden="false" customHeight="false" outlineLevel="0" collapsed="false">
      <c r="A447" s="289"/>
      <c r="B447" s="331"/>
      <c r="C447" s="224"/>
      <c r="D447" s="290"/>
      <c r="E447" s="291"/>
      <c r="F447" s="290"/>
      <c r="G447" s="171"/>
      <c r="H447" s="435"/>
    </row>
    <row r="448" customFormat="false" ht="15.75" hidden="false" customHeight="false" outlineLevel="0" collapsed="false">
      <c r="A448" s="235" t="s">
        <v>313</v>
      </c>
      <c r="B448" s="331"/>
      <c r="C448" s="216"/>
      <c r="D448" s="237"/>
      <c r="E448" s="238"/>
      <c r="F448" s="237"/>
      <c r="G448" s="178"/>
      <c r="H448" s="178"/>
    </row>
    <row r="449" customFormat="false" ht="15.75" hidden="false" customHeight="false" outlineLevel="0" collapsed="false">
      <c r="A449" s="292" t="s">
        <v>124</v>
      </c>
      <c r="B449" s="588"/>
      <c r="C449" s="589"/>
      <c r="D449" s="281" t="s">
        <v>127</v>
      </c>
      <c r="E449" s="283" t="s">
        <v>128</v>
      </c>
      <c r="F449" s="283" t="s">
        <v>3</v>
      </c>
      <c r="G449" s="220" t="s">
        <v>4</v>
      </c>
      <c r="H449" s="178"/>
    </row>
    <row r="450" customFormat="false" ht="15.75" hidden="false" customHeight="false" outlineLevel="0" collapsed="false">
      <c r="A450" s="165" t="s">
        <v>139</v>
      </c>
      <c r="B450" s="166"/>
      <c r="C450" s="167"/>
      <c r="D450" s="168" t="n">
        <v>56000</v>
      </c>
      <c r="E450" s="276" t="n">
        <v>56000</v>
      </c>
      <c r="F450" s="276" t="n">
        <v>39285.69</v>
      </c>
      <c r="G450" s="406" t="n">
        <v>70.15</v>
      </c>
      <c r="H450" s="178"/>
    </row>
    <row r="451" customFormat="false" ht="15" hidden="false" customHeight="false" outlineLevel="0" collapsed="false">
      <c r="A451" s="180" t="s">
        <v>302</v>
      </c>
      <c r="B451" s="181"/>
      <c r="C451" s="391"/>
      <c r="D451" s="183" t="n">
        <v>45500</v>
      </c>
      <c r="E451" s="259" t="n">
        <v>45500</v>
      </c>
      <c r="F451" s="259" t="n">
        <v>33470.97</v>
      </c>
      <c r="G451" s="590" t="n">
        <v>73.56</v>
      </c>
      <c r="H451" s="178"/>
    </row>
    <row r="452" customFormat="false" ht="15.75" hidden="false" customHeight="false" outlineLevel="0" collapsed="false">
      <c r="A452" s="222" t="s">
        <v>314</v>
      </c>
      <c r="B452" s="512"/>
      <c r="C452" s="354"/>
      <c r="D452" s="225" t="n">
        <v>10500</v>
      </c>
      <c r="E452" s="271" t="n">
        <v>10500</v>
      </c>
      <c r="F452" s="271" t="n">
        <v>5814.72</v>
      </c>
      <c r="G452" s="591" t="n">
        <v>55.38</v>
      </c>
      <c r="H452" s="178"/>
    </row>
    <row r="453" customFormat="false" ht="15.75" hidden="false" customHeight="false" outlineLevel="0" collapsed="false">
      <c r="A453" s="165" t="s">
        <v>131</v>
      </c>
      <c r="B453" s="166"/>
      <c r="C453" s="167"/>
      <c r="D453" s="168" t="n">
        <v>20330</v>
      </c>
      <c r="E453" s="277" t="n">
        <v>20330</v>
      </c>
      <c r="F453" s="276" t="n">
        <v>10165.04</v>
      </c>
      <c r="G453" s="170" t="n">
        <v>50</v>
      </c>
      <c r="H453" s="178"/>
    </row>
    <row r="454" customFormat="false" ht="15" hidden="false" customHeight="true" outlineLevel="0" collapsed="false">
      <c r="A454" s="194" t="s">
        <v>299</v>
      </c>
      <c r="B454" s="166"/>
      <c r="C454" s="167"/>
      <c r="D454" s="204" t="n">
        <v>20330</v>
      </c>
      <c r="E454" s="559" t="n">
        <v>20330</v>
      </c>
      <c r="F454" s="423" t="n">
        <v>10165.04</v>
      </c>
      <c r="G454" s="592" t="n">
        <v>50</v>
      </c>
      <c r="H454" s="178"/>
      <c r="I454" s="135"/>
    </row>
    <row r="455" customFormat="false" ht="15" hidden="false" customHeight="true" outlineLevel="0" collapsed="false">
      <c r="A455" s="165" t="s">
        <v>135</v>
      </c>
      <c r="B455" s="166"/>
      <c r="C455" s="179"/>
      <c r="D455" s="168" t="n">
        <v>76330</v>
      </c>
      <c r="E455" s="277" t="n">
        <v>76330</v>
      </c>
      <c r="F455" s="276" t="n">
        <v>49450.73</v>
      </c>
      <c r="G455" s="170" t="n">
        <v>64.79</v>
      </c>
      <c r="H455" s="178"/>
    </row>
    <row r="456" customFormat="false" ht="15" hidden="false" customHeight="true" outlineLevel="0" collapsed="false">
      <c r="A456" s="235"/>
      <c r="B456" s="331"/>
      <c r="C456" s="354"/>
      <c r="D456" s="237"/>
      <c r="E456" s="238"/>
      <c r="F456" s="237"/>
      <c r="G456" s="178"/>
      <c r="H456" s="178"/>
    </row>
    <row r="457" customFormat="false" ht="15" hidden="false" customHeight="true" outlineLevel="0" collapsed="false">
      <c r="A457" s="235" t="s">
        <v>315</v>
      </c>
      <c r="B457" s="583"/>
      <c r="C457" s="354"/>
      <c r="D457" s="237"/>
      <c r="E457" s="238"/>
      <c r="F457" s="237"/>
      <c r="H457" s="178"/>
    </row>
    <row r="458" customFormat="false" ht="15.75" hidden="false" customHeight="false" outlineLevel="0" collapsed="false">
      <c r="A458" s="292" t="s">
        <v>124</v>
      </c>
      <c r="B458" s="588"/>
      <c r="C458" s="589"/>
      <c r="D458" s="281" t="s">
        <v>127</v>
      </c>
      <c r="E458" s="283" t="s">
        <v>128</v>
      </c>
      <c r="F458" s="295" t="s">
        <v>3</v>
      </c>
      <c r="G458" s="199" t="s">
        <v>4</v>
      </c>
      <c r="H458" s="171"/>
    </row>
    <row r="459" customFormat="false" ht="15.75" hidden="false" customHeight="false" outlineLevel="0" collapsed="false">
      <c r="A459" s="165" t="s">
        <v>131</v>
      </c>
      <c r="B459" s="166"/>
      <c r="C459" s="167"/>
      <c r="D459" s="168" t="n">
        <v>157180</v>
      </c>
      <c r="E459" s="169" t="n">
        <v>157180</v>
      </c>
      <c r="F459" s="168" t="n">
        <v>78590.08</v>
      </c>
      <c r="G459" s="207" t="n">
        <v>50</v>
      </c>
      <c r="H459" s="171"/>
    </row>
    <row r="460" customFormat="false" ht="15.75" hidden="false" customHeight="false" outlineLevel="0" collapsed="false">
      <c r="A460" s="593" t="s">
        <v>299</v>
      </c>
      <c r="B460" s="353"/>
      <c r="C460" s="167"/>
      <c r="D460" s="328" t="n">
        <v>157180</v>
      </c>
      <c r="E460" s="321" t="n">
        <v>157180</v>
      </c>
      <c r="F460" s="328" t="n">
        <v>78590.08</v>
      </c>
      <c r="G460" s="330" t="n">
        <v>50</v>
      </c>
      <c r="H460" s="171"/>
    </row>
    <row r="461" customFormat="false" ht="15.75" hidden="false" customHeight="false" outlineLevel="0" collapsed="false">
      <c r="A461" s="594" t="s">
        <v>300</v>
      </c>
      <c r="B461" s="166"/>
      <c r="C461" s="167"/>
      <c r="D461" s="168" t="n">
        <v>18000</v>
      </c>
      <c r="E461" s="169" t="n">
        <v>2500</v>
      </c>
      <c r="F461" s="168" t="n">
        <v>0</v>
      </c>
      <c r="G461" s="207" t="n">
        <v>0</v>
      </c>
      <c r="H461" s="171"/>
    </row>
    <row r="462" customFormat="false" ht="15.75" hidden="false" customHeight="false" outlineLevel="0" collapsed="false">
      <c r="A462" s="595" t="s">
        <v>143</v>
      </c>
      <c r="B462" s="166"/>
      <c r="C462" s="167"/>
      <c r="D462" s="328" t="n">
        <v>1000</v>
      </c>
      <c r="E462" s="321" t="n">
        <v>1000</v>
      </c>
      <c r="F462" s="328" t="n">
        <v>0</v>
      </c>
      <c r="G462" s="330" t="n">
        <v>0</v>
      </c>
      <c r="H462" s="171"/>
    </row>
    <row r="463" s="3" customFormat="true" ht="15.75" hidden="false" customHeight="false" outlineLevel="0" collapsed="false">
      <c r="A463" s="596" t="s">
        <v>309</v>
      </c>
      <c r="B463" s="288"/>
      <c r="C463" s="167"/>
      <c r="D463" s="328" t="n">
        <v>17000</v>
      </c>
      <c r="E463" s="321" t="n">
        <v>1500</v>
      </c>
      <c r="F463" s="328" t="n">
        <v>0</v>
      </c>
      <c r="G463" s="330" t="n">
        <v>0</v>
      </c>
      <c r="H463" s="178"/>
    </row>
    <row r="464" customFormat="false" ht="15" hidden="false" customHeight="true" outlineLevel="0" collapsed="false">
      <c r="A464" s="336" t="s">
        <v>135</v>
      </c>
      <c r="B464" s="353"/>
      <c r="C464" s="167"/>
      <c r="D464" s="168" t="n">
        <v>175180</v>
      </c>
      <c r="E464" s="169" t="n">
        <v>159680</v>
      </c>
      <c r="F464" s="168" t="n">
        <v>78590.08</v>
      </c>
      <c r="G464" s="207" t="n">
        <v>49.22</v>
      </c>
      <c r="H464" s="171"/>
    </row>
    <row r="465" customFormat="false" ht="15" hidden="false" customHeight="false" outlineLevel="0" collapsed="false">
      <c r="A465" s="235"/>
      <c r="B465" s="331"/>
      <c r="C465" s="216"/>
      <c r="D465" s="290"/>
      <c r="E465" s="291"/>
      <c r="F465" s="290"/>
      <c r="G465" s="171"/>
      <c r="H465" s="178"/>
    </row>
    <row r="466" customFormat="false" ht="15.75" hidden="false" customHeight="false" outlineLevel="0" collapsed="false">
      <c r="A466" s="235" t="s">
        <v>316</v>
      </c>
      <c r="B466" s="236"/>
      <c r="C466" s="216"/>
      <c r="D466" s="237"/>
      <c r="E466" s="238"/>
      <c r="F466" s="237"/>
      <c r="G466" s="178"/>
      <c r="H466" s="178"/>
    </row>
    <row r="467" customFormat="false" ht="30.75" hidden="false" customHeight="false" outlineLevel="0" collapsed="false">
      <c r="A467" s="158" t="s">
        <v>124</v>
      </c>
      <c r="B467" s="159" t="s">
        <v>125</v>
      </c>
      <c r="C467" s="218" t="s">
        <v>126</v>
      </c>
      <c r="D467" s="356" t="s">
        <v>127</v>
      </c>
      <c r="E467" s="282" t="s">
        <v>128</v>
      </c>
      <c r="F467" s="283" t="s">
        <v>3</v>
      </c>
      <c r="G467" s="220" t="s">
        <v>4</v>
      </c>
      <c r="H467" s="178"/>
      <c r="I467" s="155"/>
    </row>
    <row r="468" customFormat="false" ht="15.75" hidden="false" customHeight="false" outlineLevel="0" collapsed="false">
      <c r="A468" s="165" t="s">
        <v>139</v>
      </c>
      <c r="B468" s="301"/>
      <c r="C468" s="545"/>
      <c r="D468" s="597" t="n">
        <v>37000</v>
      </c>
      <c r="E468" s="277" t="n">
        <v>37000</v>
      </c>
      <c r="F468" s="276" t="n">
        <v>17446.95</v>
      </c>
      <c r="G468" s="278" t="n">
        <v>47.15</v>
      </c>
      <c r="H468" s="178"/>
      <c r="I468" s="155"/>
    </row>
    <row r="469" customFormat="false" ht="15" hidden="false" customHeight="false" outlineLevel="0" collapsed="false">
      <c r="A469" s="180" t="s">
        <v>262</v>
      </c>
      <c r="B469" s="257"/>
      <c r="C469" s="430"/>
      <c r="D469" s="598" t="n">
        <v>18000</v>
      </c>
      <c r="E469" s="260" t="n">
        <v>18000</v>
      </c>
      <c r="F469" s="259" t="n">
        <v>12985.95</v>
      </c>
      <c r="G469" s="261" t="n">
        <v>72.14</v>
      </c>
      <c r="H469" s="178"/>
      <c r="I469" s="155"/>
    </row>
    <row r="470" customFormat="false" ht="15" hidden="false" customHeight="false" outlineLevel="0" collapsed="false">
      <c r="A470" s="172" t="s">
        <v>159</v>
      </c>
      <c r="B470" s="432"/>
      <c r="C470" s="599"/>
      <c r="D470" s="600" t="n">
        <v>0</v>
      </c>
      <c r="E470" s="578" t="n">
        <v>0</v>
      </c>
      <c r="F470" s="313" t="n">
        <v>3950</v>
      </c>
      <c r="G470" s="314" t="n">
        <v>0</v>
      </c>
      <c r="H470" s="178"/>
      <c r="I470" s="155"/>
    </row>
    <row r="471" customFormat="false" ht="15" hidden="false" customHeight="false" outlineLevel="0" collapsed="false">
      <c r="A471" s="180" t="s">
        <v>146</v>
      </c>
      <c r="B471" s="257"/>
      <c r="C471" s="430"/>
      <c r="D471" s="598" t="n">
        <v>0</v>
      </c>
      <c r="E471" s="260" t="n">
        <v>0</v>
      </c>
      <c r="F471" s="259" t="n">
        <v>511</v>
      </c>
      <c r="G471" s="261" t="n">
        <v>0</v>
      </c>
      <c r="H471" s="178"/>
      <c r="I471" s="155"/>
    </row>
    <row r="472" customFormat="false" ht="15" hidden="false" customHeight="false" outlineLevel="0" collapsed="false">
      <c r="A472" s="172" t="s">
        <v>317</v>
      </c>
      <c r="B472" s="311"/>
      <c r="C472" s="433"/>
      <c r="D472" s="600" t="n">
        <v>10000</v>
      </c>
      <c r="E472" s="578" t="n">
        <v>10000</v>
      </c>
      <c r="F472" s="313" t="n">
        <v>0</v>
      </c>
      <c r="G472" s="314" t="n">
        <v>0</v>
      </c>
      <c r="H472" s="178"/>
      <c r="I472" s="155"/>
    </row>
    <row r="473" customFormat="false" ht="15" hidden="false" customHeight="false" outlineLevel="0" collapsed="false">
      <c r="A473" s="172" t="s">
        <v>318</v>
      </c>
      <c r="B473" s="311"/>
      <c r="C473" s="433"/>
      <c r="D473" s="600" t="n">
        <v>3500</v>
      </c>
      <c r="E473" s="578" t="n">
        <v>3500</v>
      </c>
      <c r="F473" s="313" t="n">
        <v>0</v>
      </c>
      <c r="G473" s="314" t="n">
        <v>0</v>
      </c>
      <c r="H473" s="178"/>
      <c r="I473" s="155"/>
    </row>
    <row r="474" customFormat="false" ht="15" hidden="false" customHeight="false" outlineLevel="0" collapsed="false">
      <c r="A474" s="172" t="s">
        <v>319</v>
      </c>
      <c r="B474" s="311"/>
      <c r="C474" s="433"/>
      <c r="D474" s="600" t="n">
        <v>2000</v>
      </c>
      <c r="E474" s="578" t="n">
        <v>2000</v>
      </c>
      <c r="F474" s="313" t="n">
        <v>0</v>
      </c>
      <c r="G474" s="314" t="n">
        <v>0</v>
      </c>
      <c r="H474" s="178"/>
      <c r="I474" s="155"/>
    </row>
    <row r="475" customFormat="false" ht="15.75" hidden="false" customHeight="false" outlineLevel="0" collapsed="false">
      <c r="A475" s="172" t="s">
        <v>320</v>
      </c>
      <c r="B475" s="311"/>
      <c r="C475" s="433"/>
      <c r="D475" s="600" t="n">
        <v>3500</v>
      </c>
      <c r="E475" s="578" t="n">
        <v>3500</v>
      </c>
      <c r="F475" s="313" t="n">
        <v>0</v>
      </c>
      <c r="G475" s="601" t="n">
        <v>0</v>
      </c>
      <c r="H475" s="178"/>
      <c r="I475" s="155"/>
    </row>
    <row r="476" customFormat="false" ht="15.75" hidden="false" customHeight="false" outlineLevel="0" collapsed="false">
      <c r="A476" s="274" t="s">
        <v>142</v>
      </c>
      <c r="B476" s="301"/>
      <c r="C476" s="545"/>
      <c r="D476" s="597" t="n">
        <v>276451</v>
      </c>
      <c r="E476" s="277" t="n">
        <v>303251</v>
      </c>
      <c r="F476" s="276" t="n">
        <v>18922.52</v>
      </c>
      <c r="G476" s="278" t="n">
        <v>6.24</v>
      </c>
      <c r="H476" s="171"/>
    </row>
    <row r="477" customFormat="false" ht="15" hidden="false" customHeight="false" outlineLevel="0" collapsed="false">
      <c r="A477" s="602" t="s">
        <v>321</v>
      </c>
      <c r="B477" s="603"/>
      <c r="C477" s="604"/>
      <c r="D477" s="605" t="n">
        <v>0</v>
      </c>
      <c r="E477" s="573" t="n">
        <v>16800</v>
      </c>
      <c r="F477" s="574" t="n">
        <v>0</v>
      </c>
      <c r="G477" s="606" t="n">
        <v>0</v>
      </c>
      <c r="H477" s="171"/>
    </row>
    <row r="478" customFormat="false" ht="15" hidden="false" customHeight="false" outlineLevel="0" collapsed="false">
      <c r="A478" s="607" t="s">
        <v>322</v>
      </c>
      <c r="B478" s="530"/>
      <c r="C478" s="608"/>
      <c r="D478" s="431" t="n">
        <v>0</v>
      </c>
      <c r="E478" s="184" t="n">
        <v>0</v>
      </c>
      <c r="F478" s="183" t="n">
        <v>350</v>
      </c>
      <c r="G478" s="285" t="n">
        <v>0</v>
      </c>
      <c r="H478" s="171"/>
    </row>
    <row r="479" customFormat="false" ht="15" hidden="false" customHeight="false" outlineLevel="0" collapsed="false">
      <c r="A479" s="607" t="s">
        <v>323</v>
      </c>
      <c r="B479" s="530"/>
      <c r="C479" s="608"/>
      <c r="D479" s="431" t="n">
        <v>52896</v>
      </c>
      <c r="E479" s="184" t="n">
        <v>52896</v>
      </c>
      <c r="F479" s="183" t="n">
        <v>0</v>
      </c>
      <c r="G479" s="285" t="n">
        <v>0</v>
      </c>
      <c r="H479" s="171"/>
    </row>
    <row r="480" customFormat="false" ht="15" hidden="false" customHeight="false" outlineLevel="0" collapsed="false">
      <c r="A480" s="445" t="s">
        <v>324</v>
      </c>
      <c r="B480" s="446"/>
      <c r="C480" s="609"/>
      <c r="D480" s="434" t="n">
        <v>0</v>
      </c>
      <c r="E480" s="176" t="n">
        <v>0</v>
      </c>
      <c r="F480" s="175" t="n">
        <v>2523</v>
      </c>
      <c r="G480" s="345" t="n">
        <v>0</v>
      </c>
      <c r="H480" s="171"/>
    </row>
    <row r="481" customFormat="false" ht="15" hidden="false" customHeight="false" outlineLevel="0" collapsed="false">
      <c r="A481" s="445" t="s">
        <v>325</v>
      </c>
      <c r="B481" s="446"/>
      <c r="C481" s="609"/>
      <c r="D481" s="434" t="n">
        <v>0</v>
      </c>
      <c r="E481" s="176" t="n">
        <v>0</v>
      </c>
      <c r="F481" s="175" t="n">
        <v>2410</v>
      </c>
      <c r="G481" s="345" t="n">
        <v>0</v>
      </c>
      <c r="H481" s="171"/>
    </row>
    <row r="482" customFormat="false" ht="15" hidden="false" customHeight="false" outlineLevel="0" collapsed="false">
      <c r="A482" s="186" t="s">
        <v>326</v>
      </c>
      <c r="B482" s="402" t="n">
        <v>335</v>
      </c>
      <c r="C482" s="610" t="n">
        <f aca="false">B482/30.126</f>
        <v>11.1199628228109</v>
      </c>
      <c r="D482" s="437" t="n">
        <v>3900</v>
      </c>
      <c r="E482" s="190" t="n">
        <v>3900</v>
      </c>
      <c r="F482" s="189" t="n">
        <v>0</v>
      </c>
      <c r="G482" s="287" t="n">
        <v>0</v>
      </c>
      <c r="H482" s="171"/>
    </row>
    <row r="483" customFormat="false" ht="15" hidden="false" customHeight="false" outlineLevel="0" collapsed="false">
      <c r="A483" s="186" t="s">
        <v>327</v>
      </c>
      <c r="B483" s="402"/>
      <c r="C483" s="610"/>
      <c r="D483" s="437" t="n">
        <v>0</v>
      </c>
      <c r="E483" s="190" t="n">
        <v>0</v>
      </c>
      <c r="F483" s="189" t="n">
        <v>368.4</v>
      </c>
      <c r="G483" s="287" t="n">
        <v>0</v>
      </c>
      <c r="H483" s="171"/>
    </row>
    <row r="484" customFormat="false" ht="15" hidden="false" customHeight="false" outlineLevel="0" collapsed="false">
      <c r="A484" s="186" t="s">
        <v>328</v>
      </c>
      <c r="B484" s="402"/>
      <c r="C484" s="610"/>
      <c r="D484" s="437" t="n">
        <v>0</v>
      </c>
      <c r="E484" s="190" t="n">
        <v>0</v>
      </c>
      <c r="F484" s="189" t="n">
        <v>390</v>
      </c>
      <c r="G484" s="287" t="n">
        <v>0</v>
      </c>
      <c r="H484" s="171"/>
    </row>
    <row r="485" customFormat="false" ht="15" hidden="false" customHeight="false" outlineLevel="0" collapsed="false">
      <c r="A485" s="186" t="s">
        <v>329</v>
      </c>
      <c r="B485" s="402"/>
      <c r="C485" s="610"/>
      <c r="D485" s="437" t="n">
        <v>0</v>
      </c>
      <c r="E485" s="190" t="n">
        <v>10000</v>
      </c>
      <c r="F485" s="189" t="n">
        <v>0</v>
      </c>
      <c r="G485" s="287" t="n">
        <v>0</v>
      </c>
      <c r="H485" s="171"/>
    </row>
    <row r="486" customFormat="false" ht="15" hidden="false" customHeight="false" outlineLevel="0" collapsed="false">
      <c r="A486" s="186" t="s">
        <v>330</v>
      </c>
      <c r="B486" s="402"/>
      <c r="C486" s="610"/>
      <c r="D486" s="437" t="n">
        <v>0</v>
      </c>
      <c r="E486" s="190" t="n">
        <v>0</v>
      </c>
      <c r="F486" s="189" t="n">
        <v>377</v>
      </c>
      <c r="G486" s="287" t="n">
        <v>0</v>
      </c>
      <c r="H486" s="171"/>
    </row>
    <row r="487" customFormat="false" ht="15" hidden="false" customHeight="false" outlineLevel="0" collapsed="false">
      <c r="A487" s="186" t="s">
        <v>331</v>
      </c>
      <c r="B487" s="402"/>
      <c r="C487" s="610"/>
      <c r="D487" s="437" t="n">
        <v>4300</v>
      </c>
      <c r="E487" s="190" t="n">
        <v>4300</v>
      </c>
      <c r="F487" s="189" t="n">
        <v>3448</v>
      </c>
      <c r="G487" s="287" t="n">
        <v>80.19</v>
      </c>
      <c r="H487" s="171"/>
    </row>
    <row r="488" customFormat="false" ht="15" hidden="false" customHeight="false" outlineLevel="0" collapsed="false">
      <c r="A488" s="186" t="s">
        <v>332</v>
      </c>
      <c r="B488" s="402"/>
      <c r="C488" s="610"/>
      <c r="D488" s="437" t="n">
        <v>0</v>
      </c>
      <c r="E488" s="190" t="n">
        <v>0</v>
      </c>
      <c r="F488" s="189" t="n">
        <v>1296</v>
      </c>
      <c r="G488" s="287" t="n">
        <v>0</v>
      </c>
      <c r="H488" s="171"/>
    </row>
    <row r="489" customFormat="false" ht="15" hidden="false" customHeight="false" outlineLevel="0" collapsed="false">
      <c r="A489" s="172" t="s">
        <v>333</v>
      </c>
      <c r="B489" s="459"/>
      <c r="C489" s="609"/>
      <c r="D489" s="434" t="n">
        <v>0</v>
      </c>
      <c r="E489" s="176" t="n">
        <v>0</v>
      </c>
      <c r="F489" s="175" t="n">
        <v>5071.34</v>
      </c>
      <c r="G489" s="345" t="n">
        <v>0</v>
      </c>
      <c r="H489" s="171"/>
    </row>
    <row r="490" customFormat="false" ht="15" hidden="false" customHeight="false" outlineLevel="0" collapsed="false">
      <c r="A490" s="180" t="s">
        <v>334</v>
      </c>
      <c r="B490" s="535"/>
      <c r="C490" s="608"/>
      <c r="D490" s="431" t="n">
        <v>0</v>
      </c>
      <c r="E490" s="184" t="n">
        <v>0</v>
      </c>
      <c r="F490" s="183" t="n">
        <v>2623.2</v>
      </c>
      <c r="G490" s="285" t="n">
        <v>0</v>
      </c>
      <c r="H490" s="171"/>
    </row>
    <row r="491" customFormat="false" ht="15" hidden="false" customHeight="false" outlineLevel="0" collapsed="false">
      <c r="A491" s="172" t="s">
        <v>335</v>
      </c>
      <c r="B491" s="459"/>
      <c r="C491" s="609"/>
      <c r="D491" s="434" t="n">
        <v>33735</v>
      </c>
      <c r="E491" s="176" t="n">
        <v>33735</v>
      </c>
      <c r="F491" s="175" t="n">
        <v>0</v>
      </c>
      <c r="G491" s="345" t="n">
        <v>0</v>
      </c>
      <c r="H491" s="171"/>
    </row>
    <row r="492" customFormat="false" ht="15" hidden="false" customHeight="false" outlineLevel="0" collapsed="false">
      <c r="A492" s="172" t="s">
        <v>336</v>
      </c>
      <c r="B492" s="459"/>
      <c r="C492" s="609"/>
      <c r="D492" s="434" t="n">
        <v>3000</v>
      </c>
      <c r="E492" s="176" t="n">
        <v>3000</v>
      </c>
      <c r="F492" s="175" t="n">
        <v>0</v>
      </c>
      <c r="G492" s="345" t="n">
        <v>0</v>
      </c>
      <c r="H492" s="171"/>
    </row>
    <row r="493" customFormat="false" ht="15" hidden="false" customHeight="false" outlineLevel="0" collapsed="false">
      <c r="A493" s="172" t="s">
        <v>337</v>
      </c>
      <c r="B493" s="459"/>
      <c r="C493" s="609"/>
      <c r="D493" s="434" t="n">
        <v>58100</v>
      </c>
      <c r="E493" s="176" t="n">
        <v>58100</v>
      </c>
      <c r="F493" s="175" t="n">
        <v>0</v>
      </c>
      <c r="G493" s="345" t="n">
        <v>0</v>
      </c>
      <c r="H493" s="171"/>
    </row>
    <row r="494" customFormat="false" ht="15" hidden="false" customHeight="false" outlineLevel="0" collapsed="false">
      <c r="A494" s="172" t="s">
        <v>338</v>
      </c>
      <c r="B494" s="459"/>
      <c r="C494" s="609"/>
      <c r="D494" s="434" t="n">
        <v>120520</v>
      </c>
      <c r="E494" s="176" t="n">
        <v>120520</v>
      </c>
      <c r="F494" s="175" t="n">
        <v>0</v>
      </c>
      <c r="G494" s="345" t="n">
        <v>0</v>
      </c>
      <c r="H494" s="171"/>
    </row>
    <row r="495" customFormat="false" ht="15.75" hidden="false" customHeight="false" outlineLevel="0" collapsed="false">
      <c r="A495" s="222" t="s">
        <v>339</v>
      </c>
      <c r="B495" s="611"/>
      <c r="C495" s="562"/>
      <c r="D495" s="439" t="n">
        <v>0</v>
      </c>
      <c r="E495" s="226" t="n">
        <v>0</v>
      </c>
      <c r="F495" s="225" t="n">
        <v>65.58</v>
      </c>
      <c r="G495" s="227" t="n">
        <v>0</v>
      </c>
      <c r="H495" s="171"/>
    </row>
    <row r="496" customFormat="false" ht="15.75" hidden="false" customHeight="false" outlineLevel="0" collapsed="false">
      <c r="A496" s="274" t="s">
        <v>135</v>
      </c>
      <c r="B496" s="166"/>
      <c r="C496" s="549"/>
      <c r="D496" s="363" t="n">
        <v>313451</v>
      </c>
      <c r="E496" s="169" t="n">
        <v>340251</v>
      </c>
      <c r="F496" s="168" t="n">
        <v>36369.47</v>
      </c>
      <c r="G496" s="207" t="n">
        <v>10.69</v>
      </c>
    </row>
    <row r="497" customFormat="false" ht="15" hidden="false" customHeight="false" outlineLevel="0" collapsed="false">
      <c r="A497" s="533"/>
      <c r="B497" s="331"/>
      <c r="C497" s="224"/>
      <c r="D497" s="290"/>
      <c r="E497" s="291"/>
      <c r="F497" s="290"/>
      <c r="G497" s="171"/>
    </row>
    <row r="498" customFormat="false" ht="15.75" hidden="false" customHeight="false" outlineLevel="0" collapsed="false">
      <c r="A498" s="0" t="s">
        <v>340</v>
      </c>
      <c r="D498" s="327"/>
      <c r="E498" s="279"/>
      <c r="F498" s="280"/>
      <c r="H498" s="178"/>
    </row>
    <row r="499" customFormat="false" ht="15.75" hidden="false" customHeight="false" outlineLevel="0" collapsed="false">
      <c r="A499" s="292" t="s">
        <v>124</v>
      </c>
      <c r="B499" s="355"/>
      <c r="C499" s="160"/>
      <c r="D499" s="281" t="s">
        <v>127</v>
      </c>
      <c r="E499" s="282" t="s">
        <v>128</v>
      </c>
      <c r="F499" s="295" t="s">
        <v>3</v>
      </c>
      <c r="G499" s="199" t="s">
        <v>4</v>
      </c>
      <c r="H499" s="178"/>
    </row>
    <row r="500" customFormat="false" ht="15.75" hidden="false" customHeight="false" outlineLevel="0" collapsed="false">
      <c r="A500" s="292" t="s">
        <v>139</v>
      </c>
      <c r="B500" s="355"/>
      <c r="C500" s="160"/>
      <c r="D500" s="297" t="n">
        <v>200</v>
      </c>
      <c r="E500" s="518" t="n">
        <v>200</v>
      </c>
      <c r="F500" s="276" t="n">
        <v>48.32</v>
      </c>
      <c r="G500" s="278" t="n">
        <v>24.16</v>
      </c>
      <c r="H500" s="178"/>
    </row>
    <row r="501" customFormat="false" ht="15.75" hidden="false" customHeight="false" outlineLevel="0" collapsed="false">
      <c r="A501" s="158" t="s">
        <v>159</v>
      </c>
      <c r="B501" s="355"/>
      <c r="C501" s="160"/>
      <c r="D501" s="281" t="n">
        <v>200</v>
      </c>
      <c r="E501" s="335" t="n">
        <v>200</v>
      </c>
      <c r="F501" s="320" t="n">
        <v>48.32</v>
      </c>
      <c r="G501" s="612" t="n">
        <v>24.16</v>
      </c>
      <c r="H501" s="178"/>
    </row>
    <row r="502" customFormat="false" ht="15.75" hidden="false" customHeight="false" outlineLevel="0" collapsed="false">
      <c r="A502" s="165" t="s">
        <v>131</v>
      </c>
      <c r="B502" s="288" t="n">
        <v>5</v>
      </c>
      <c r="C502" s="167" t="n">
        <f aca="false">B502/30.126</f>
        <v>0.165969594370311</v>
      </c>
      <c r="D502" s="168" t="n">
        <v>112680</v>
      </c>
      <c r="E502" s="277" t="n">
        <v>112680</v>
      </c>
      <c r="F502" s="276" t="n">
        <v>62349.5</v>
      </c>
      <c r="G502" s="278" t="n">
        <v>55.33</v>
      </c>
      <c r="H502" s="178"/>
    </row>
    <row r="503" customFormat="false" ht="15" hidden="false" customHeight="false" outlineLevel="0" collapsed="false">
      <c r="A503" s="180" t="s">
        <v>284</v>
      </c>
      <c r="B503" s="530"/>
      <c r="C503" s="391"/>
      <c r="D503" s="183" t="n">
        <v>112680</v>
      </c>
      <c r="E503" s="260" t="n">
        <v>112680</v>
      </c>
      <c r="F503" s="259" t="n">
        <v>56340</v>
      </c>
      <c r="G503" s="261" t="n">
        <v>50</v>
      </c>
      <c r="H503" s="178"/>
    </row>
    <row r="504" customFormat="false" ht="15.75" hidden="false" customHeight="false" outlineLevel="0" collapsed="false">
      <c r="A504" s="186" t="s">
        <v>341</v>
      </c>
      <c r="B504" s="286"/>
      <c r="C504" s="188"/>
      <c r="D504" s="189" t="n">
        <v>0</v>
      </c>
      <c r="E504" s="265" t="n">
        <v>0</v>
      </c>
      <c r="F504" s="264" t="n">
        <v>6009.5</v>
      </c>
      <c r="G504" s="266" t="n">
        <v>0</v>
      </c>
      <c r="H504" s="178"/>
    </row>
    <row r="505" customFormat="false" ht="15.75" hidden="false" customHeight="false" outlineLevel="0" collapsed="false">
      <c r="A505" s="274" t="s">
        <v>135</v>
      </c>
      <c r="B505" s="288" t="n">
        <v>5</v>
      </c>
      <c r="C505" s="167" t="n">
        <f aca="false">B505/30.126</f>
        <v>0.165969594370311</v>
      </c>
      <c r="D505" s="168" t="n">
        <v>112880</v>
      </c>
      <c r="E505" s="277" t="n">
        <v>112880</v>
      </c>
      <c r="F505" s="276" t="n">
        <v>62397.82</v>
      </c>
      <c r="G505" s="278" t="n">
        <v>55.28</v>
      </c>
      <c r="H505" s="178"/>
    </row>
    <row r="506" customFormat="false" ht="15" hidden="false" customHeight="false" outlineLevel="0" collapsed="false">
      <c r="A506" s="533"/>
      <c r="B506" s="331"/>
      <c r="C506" s="224"/>
      <c r="D506" s="290"/>
      <c r="E506" s="291"/>
      <c r="F506" s="290"/>
      <c r="G506" s="171"/>
      <c r="H506" s="178"/>
    </row>
    <row r="507" customFormat="false" ht="15.75" hidden="false" customHeight="false" outlineLevel="0" collapsed="false">
      <c r="A507" s="0" t="s">
        <v>342</v>
      </c>
      <c r="D507" s="327"/>
      <c r="E507" s="279"/>
      <c r="F507" s="280"/>
      <c r="H507" s="178"/>
    </row>
    <row r="508" customFormat="false" ht="15.75" hidden="false" customHeight="false" outlineLevel="0" collapsed="false">
      <c r="A508" s="292" t="s">
        <v>124</v>
      </c>
      <c r="B508" s="355"/>
      <c r="C508" s="160"/>
      <c r="D508" s="281" t="s">
        <v>127</v>
      </c>
      <c r="E508" s="282" t="s">
        <v>128</v>
      </c>
      <c r="F508" s="295" t="s">
        <v>3</v>
      </c>
      <c r="G508" s="199" t="s">
        <v>4</v>
      </c>
      <c r="H508" s="178"/>
    </row>
    <row r="509" customFormat="false" ht="15.75" hidden="false" customHeight="false" outlineLevel="0" collapsed="false">
      <c r="A509" s="165" t="s">
        <v>131</v>
      </c>
      <c r="B509" s="288" t="n">
        <v>5</v>
      </c>
      <c r="C509" s="167" t="n">
        <f aca="false">B509/30.126</f>
        <v>0.165969594370311</v>
      </c>
      <c r="D509" s="168" t="n">
        <v>127870</v>
      </c>
      <c r="E509" s="169" t="n">
        <v>128870</v>
      </c>
      <c r="F509" s="168" t="n">
        <v>64935.08</v>
      </c>
      <c r="G509" s="207" t="n">
        <v>50.39</v>
      </c>
      <c r="H509" s="178"/>
    </row>
    <row r="510" customFormat="false" ht="15.75" hidden="false" customHeight="false" outlineLevel="0" collapsed="false">
      <c r="A510" s="194" t="s">
        <v>284</v>
      </c>
      <c r="B510" s="378"/>
      <c r="C510" s="196"/>
      <c r="D510" s="320" t="n">
        <v>127870</v>
      </c>
      <c r="E510" s="551" t="n">
        <v>128870</v>
      </c>
      <c r="F510" s="320" t="n">
        <v>64935.08</v>
      </c>
      <c r="G510" s="612" t="n">
        <v>50.39</v>
      </c>
      <c r="H510" s="178"/>
    </row>
    <row r="511" customFormat="false" ht="15" hidden="false" customHeight="false" outlineLevel="0" collapsed="false">
      <c r="A511" s="235"/>
      <c r="B511" s="331"/>
      <c r="C511" s="391"/>
      <c r="D511" s="290"/>
      <c r="E511" s="291"/>
      <c r="F511" s="290"/>
      <c r="G511" s="171"/>
      <c r="H511" s="178"/>
    </row>
    <row r="512" customFormat="false" ht="15.75" hidden="false" customHeight="false" outlineLevel="0" collapsed="false">
      <c r="A512" s="0" t="s">
        <v>343</v>
      </c>
      <c r="D512" s="327"/>
      <c r="E512" s="280"/>
      <c r="F512" s="280"/>
      <c r="H512" s="178"/>
    </row>
    <row r="513" customFormat="false" ht="15.75" hidden="false" customHeight="false" outlineLevel="0" collapsed="false">
      <c r="A513" s="523" t="s">
        <v>344</v>
      </c>
      <c r="B513" s="378"/>
      <c r="C513" s="196"/>
      <c r="D513" s="328" t="s">
        <v>127</v>
      </c>
      <c r="E513" s="295" t="s">
        <v>128</v>
      </c>
      <c r="F513" s="295" t="s">
        <v>3</v>
      </c>
      <c r="G513" s="199" t="s">
        <v>4</v>
      </c>
      <c r="H513" s="178"/>
    </row>
    <row r="514" customFormat="false" ht="15.75" hidden="false" customHeight="false" outlineLevel="0" collapsed="false">
      <c r="A514" s="523" t="s">
        <v>161</v>
      </c>
      <c r="B514" s="613" t="s">
        <v>345</v>
      </c>
      <c r="C514" s="196" t="s">
        <v>126</v>
      </c>
      <c r="D514" s="168" t="n">
        <v>250400</v>
      </c>
      <c r="E514" s="169" t="n">
        <v>250400</v>
      </c>
      <c r="F514" s="168" t="n">
        <v>108860.86</v>
      </c>
      <c r="G514" s="207" t="n">
        <v>43.47</v>
      </c>
      <c r="H514" s="178"/>
    </row>
    <row r="515" customFormat="false" ht="15.75" hidden="false" customHeight="false" outlineLevel="0" collapsed="false">
      <c r="A515" s="523" t="s">
        <v>163</v>
      </c>
      <c r="B515" s="614" t="n">
        <v>3994</v>
      </c>
      <c r="C515" s="167" t="n">
        <f aca="false">B515/30.126</f>
        <v>132.576511983005</v>
      </c>
      <c r="D515" s="168" t="n">
        <v>90100</v>
      </c>
      <c r="E515" s="169" t="n">
        <v>90100</v>
      </c>
      <c r="F515" s="168" t="n">
        <v>39078.92</v>
      </c>
      <c r="G515" s="207" t="n">
        <v>43.37</v>
      </c>
    </row>
    <row r="516" customFormat="false" ht="15.75" hidden="false" customHeight="false" outlineLevel="0" collapsed="false">
      <c r="A516" s="615" t="s">
        <v>129</v>
      </c>
      <c r="B516" s="616" t="n">
        <v>1396</v>
      </c>
      <c r="C516" s="203" t="n">
        <f aca="false">B516/30.126</f>
        <v>46.3387107481909</v>
      </c>
      <c r="D516" s="232" t="n">
        <v>32500</v>
      </c>
      <c r="E516" s="233" t="n">
        <v>32500</v>
      </c>
      <c r="F516" s="232" t="n">
        <v>27069.21</v>
      </c>
      <c r="G516" s="234" t="n">
        <v>83.29</v>
      </c>
      <c r="H516" s="164"/>
    </row>
    <row r="517" customFormat="false" ht="15" hidden="false" customHeight="false" outlineLevel="0" collapsed="false">
      <c r="A517" s="617" t="s">
        <v>346</v>
      </c>
      <c r="B517" s="181" t="n">
        <v>1011</v>
      </c>
      <c r="C517" s="391" t="n">
        <f aca="false">B517/30.126</f>
        <v>33.559051981677</v>
      </c>
      <c r="D517" s="340" t="n">
        <v>40</v>
      </c>
      <c r="E517" s="341" t="n">
        <v>40</v>
      </c>
      <c r="F517" s="340" t="n">
        <v>0</v>
      </c>
      <c r="G517" s="442" t="n">
        <v>0</v>
      </c>
      <c r="H517" s="171"/>
    </row>
    <row r="518" customFormat="false" ht="15" hidden="false" customHeight="false" outlineLevel="0" collapsed="false">
      <c r="A518" s="618" t="s">
        <v>347</v>
      </c>
      <c r="B518" s="619"/>
      <c r="C518" s="460"/>
      <c r="D518" s="347" t="n">
        <v>10050</v>
      </c>
      <c r="E518" s="348" t="n">
        <v>10050</v>
      </c>
      <c r="F518" s="347" t="n">
        <v>6651.16</v>
      </c>
      <c r="G518" s="349" t="n">
        <v>66.18</v>
      </c>
      <c r="H518" s="171"/>
    </row>
    <row r="519" customFormat="false" ht="15" hidden="false" customHeight="false" outlineLevel="0" collapsed="false">
      <c r="A519" s="531" t="s">
        <v>348</v>
      </c>
      <c r="B519" s="446" t="n">
        <v>1</v>
      </c>
      <c r="C519" s="174" t="n">
        <f aca="false">B519/30.126</f>
        <v>0.0331939188740623</v>
      </c>
      <c r="D519" s="175" t="n">
        <v>7550</v>
      </c>
      <c r="E519" s="176" t="n">
        <v>7550</v>
      </c>
      <c r="F519" s="175" t="n">
        <v>5787.62</v>
      </c>
      <c r="G519" s="345" t="n">
        <v>76.66</v>
      </c>
      <c r="H519" s="171"/>
    </row>
    <row r="520" customFormat="false" ht="15" hidden="false" customHeight="false" outlineLevel="0" collapsed="false">
      <c r="A520" s="531" t="s">
        <v>349</v>
      </c>
      <c r="B520" s="446" t="n">
        <v>410</v>
      </c>
      <c r="C520" s="174" t="n">
        <f aca="false">B520/30.126</f>
        <v>13.6095067383655</v>
      </c>
      <c r="D520" s="175" t="n">
        <v>2000</v>
      </c>
      <c r="E520" s="176" t="n">
        <v>2000</v>
      </c>
      <c r="F520" s="175" t="n">
        <v>798.66</v>
      </c>
      <c r="G520" s="345" t="n">
        <v>39.93</v>
      </c>
      <c r="H520" s="178"/>
    </row>
    <row r="521" customFormat="false" ht="15" hidden="false" customHeight="false" outlineLevel="0" collapsed="false">
      <c r="A521" s="531" t="s">
        <v>350</v>
      </c>
      <c r="B521" s="446" t="n">
        <v>65</v>
      </c>
      <c r="C521" s="174" t="n">
        <f aca="false">B521/30.126</f>
        <v>2.15760472681405</v>
      </c>
      <c r="D521" s="175" t="n">
        <v>500</v>
      </c>
      <c r="E521" s="176" t="n">
        <v>500</v>
      </c>
      <c r="F521" s="175" t="n">
        <v>64.88</v>
      </c>
      <c r="G521" s="345" t="n">
        <v>12.98</v>
      </c>
      <c r="H521" s="178"/>
    </row>
    <row r="522" customFormat="false" ht="15" hidden="false" customHeight="false" outlineLevel="0" collapsed="false">
      <c r="A522" s="618" t="s">
        <v>190</v>
      </c>
      <c r="B522" s="459" t="n">
        <v>15</v>
      </c>
      <c r="C522" s="174" t="n">
        <f aca="false">B522/30.126</f>
        <v>0.497908783110934</v>
      </c>
      <c r="D522" s="347" t="n">
        <v>13000</v>
      </c>
      <c r="E522" s="348" t="n">
        <v>13000</v>
      </c>
      <c r="F522" s="347" t="n">
        <v>10038.93</v>
      </c>
      <c r="G522" s="349" t="n">
        <v>77.22</v>
      </c>
      <c r="H522" s="435"/>
    </row>
    <row r="523" customFormat="false" ht="15" hidden="false" customHeight="false" outlineLevel="0" collapsed="false">
      <c r="A523" s="531" t="s">
        <v>191</v>
      </c>
      <c r="B523" s="459"/>
      <c r="C523" s="174"/>
      <c r="D523" s="175" t="n">
        <v>350</v>
      </c>
      <c r="E523" s="176" t="n">
        <v>350</v>
      </c>
      <c r="F523" s="175" t="n">
        <v>269</v>
      </c>
      <c r="G523" s="345" t="n">
        <v>76.86</v>
      </c>
      <c r="H523" s="435"/>
    </row>
    <row r="524" customFormat="false" ht="15" hidden="false" customHeight="false" outlineLevel="0" collapsed="false">
      <c r="A524" s="531" t="s">
        <v>192</v>
      </c>
      <c r="B524" s="459"/>
      <c r="C524" s="174"/>
      <c r="D524" s="175" t="n">
        <v>0</v>
      </c>
      <c r="E524" s="176" t="n">
        <v>0</v>
      </c>
      <c r="F524" s="175" t="n">
        <v>561.05</v>
      </c>
      <c r="G524" s="345" t="n">
        <v>0</v>
      </c>
      <c r="H524" s="435"/>
    </row>
    <row r="525" customFormat="false" ht="15" hidden="false" customHeight="false" outlineLevel="0" collapsed="false">
      <c r="A525" s="531" t="s">
        <v>242</v>
      </c>
      <c r="B525" s="459" t="n">
        <v>150</v>
      </c>
      <c r="C525" s="174" t="n">
        <f aca="false">B525/30.126</f>
        <v>4.97908783110934</v>
      </c>
      <c r="D525" s="175" t="n">
        <v>500</v>
      </c>
      <c r="E525" s="176" t="n">
        <v>500</v>
      </c>
      <c r="F525" s="175" t="n">
        <v>147.73</v>
      </c>
      <c r="G525" s="345" t="n">
        <v>29.55</v>
      </c>
      <c r="H525" s="435"/>
    </row>
    <row r="526" customFormat="false" ht="15" hidden="false" customHeight="false" outlineLevel="0" collapsed="false">
      <c r="A526" s="531" t="s">
        <v>174</v>
      </c>
      <c r="B526" s="446" t="n">
        <v>0</v>
      </c>
      <c r="C526" s="174" t="n">
        <f aca="false">B526/30.126</f>
        <v>0</v>
      </c>
      <c r="D526" s="175" t="n">
        <v>2550</v>
      </c>
      <c r="E526" s="176" t="n">
        <v>2550</v>
      </c>
      <c r="F526" s="175" t="n">
        <v>1028.54</v>
      </c>
      <c r="G526" s="345" t="n">
        <v>40.33</v>
      </c>
      <c r="H526" s="435"/>
    </row>
    <row r="527" customFormat="false" ht="15" hidden="false" customHeight="false" outlineLevel="0" collapsed="false">
      <c r="A527" s="531" t="s">
        <v>351</v>
      </c>
      <c r="B527" s="446" t="n">
        <v>95</v>
      </c>
      <c r="C527" s="174" t="n">
        <f aca="false">B527/30.126</f>
        <v>3.15342229303592</v>
      </c>
      <c r="D527" s="175" t="n">
        <v>9600</v>
      </c>
      <c r="E527" s="176" t="n">
        <v>9600</v>
      </c>
      <c r="F527" s="175" t="n">
        <v>7649.75</v>
      </c>
      <c r="G527" s="476" t="n">
        <v>79.68</v>
      </c>
      <c r="H527" s="435"/>
    </row>
    <row r="528" customFormat="false" ht="15" hidden="false" customHeight="false" outlineLevel="0" collapsed="false">
      <c r="A528" s="531" t="s">
        <v>352</v>
      </c>
      <c r="B528" s="446" t="n">
        <v>95</v>
      </c>
      <c r="C528" s="174" t="n">
        <f aca="false">B528/30.126</f>
        <v>3.15342229303592</v>
      </c>
      <c r="D528" s="175" t="n">
        <v>0</v>
      </c>
      <c r="E528" s="176" t="n">
        <v>0</v>
      </c>
      <c r="F528" s="175" t="n">
        <v>362.88</v>
      </c>
      <c r="G528" s="476" t="n">
        <v>0</v>
      </c>
      <c r="H528" s="178"/>
    </row>
    <row r="529" customFormat="false" ht="15" hidden="false" customHeight="false" outlineLevel="0" collapsed="false">
      <c r="A529" s="531" t="s">
        <v>353</v>
      </c>
      <c r="B529" s="446"/>
      <c r="C529" s="174"/>
      <c r="D529" s="175" t="n">
        <v>0</v>
      </c>
      <c r="E529" s="176" t="n">
        <v>0</v>
      </c>
      <c r="F529" s="175" t="n">
        <v>19.98</v>
      </c>
      <c r="G529" s="476" t="n">
        <v>0</v>
      </c>
      <c r="H529" s="178"/>
    </row>
    <row r="530" customFormat="false" ht="15" hidden="false" customHeight="false" outlineLevel="0" collapsed="false">
      <c r="A530" s="618" t="s">
        <v>354</v>
      </c>
      <c r="B530" s="459"/>
      <c r="C530" s="460"/>
      <c r="D530" s="347" t="n">
        <v>660</v>
      </c>
      <c r="E530" s="348" t="n">
        <v>660</v>
      </c>
      <c r="F530" s="347" t="n">
        <v>951.92</v>
      </c>
      <c r="G530" s="349" t="n">
        <v>144.23</v>
      </c>
      <c r="H530" s="435"/>
    </row>
    <row r="531" customFormat="false" ht="30" hidden="false" customHeight="false" outlineLevel="0" collapsed="false">
      <c r="A531" s="531" t="s">
        <v>355</v>
      </c>
      <c r="B531" s="459"/>
      <c r="C531" s="460"/>
      <c r="D531" s="175" t="n">
        <v>0</v>
      </c>
      <c r="E531" s="176" t="n">
        <v>0</v>
      </c>
      <c r="F531" s="175" t="n">
        <v>552</v>
      </c>
      <c r="G531" s="345" t="n">
        <v>0</v>
      </c>
      <c r="H531" s="435"/>
    </row>
    <row r="532" customFormat="false" ht="15" hidden="false" customHeight="false" outlineLevel="0" collapsed="false">
      <c r="A532" s="531" t="s">
        <v>356</v>
      </c>
      <c r="B532" s="446"/>
      <c r="C532" s="174"/>
      <c r="D532" s="175" t="n">
        <v>660</v>
      </c>
      <c r="E532" s="176" t="n">
        <v>660</v>
      </c>
      <c r="F532" s="175" t="n">
        <v>399.92</v>
      </c>
      <c r="G532" s="349" t="n">
        <v>60.59</v>
      </c>
      <c r="H532" s="435"/>
    </row>
    <row r="533" customFormat="false" ht="15" hidden="false" customHeight="false" outlineLevel="0" collapsed="false">
      <c r="A533" s="618" t="s">
        <v>184</v>
      </c>
      <c r="B533" s="459" t="n">
        <v>100</v>
      </c>
      <c r="C533" s="174" t="n">
        <f aca="false">B533/30.126</f>
        <v>3.31939188740623</v>
      </c>
      <c r="D533" s="347" t="n">
        <v>8750</v>
      </c>
      <c r="E533" s="348" t="n">
        <v>8750</v>
      </c>
      <c r="F533" s="347" t="n">
        <v>9427.2</v>
      </c>
      <c r="G533" s="345" t="n">
        <v>107.74</v>
      </c>
      <c r="H533" s="178"/>
    </row>
    <row r="534" customFormat="false" ht="15" hidden="false" customHeight="false" outlineLevel="0" collapsed="false">
      <c r="A534" s="531" t="s">
        <v>159</v>
      </c>
      <c r="B534" s="459" t="n">
        <v>220</v>
      </c>
      <c r="C534" s="174" t="n">
        <f aca="false">B534/30.126</f>
        <v>7.3026621522937</v>
      </c>
      <c r="D534" s="175" t="n">
        <v>1700</v>
      </c>
      <c r="E534" s="176" t="n">
        <v>1700</v>
      </c>
      <c r="F534" s="175" t="n">
        <v>964.01</v>
      </c>
      <c r="G534" s="345" t="n">
        <v>56.71</v>
      </c>
      <c r="H534" s="178"/>
    </row>
    <row r="535" customFormat="false" ht="15" hidden="false" customHeight="false" outlineLevel="0" collapsed="false">
      <c r="A535" s="531" t="s">
        <v>146</v>
      </c>
      <c r="B535" s="459"/>
      <c r="C535" s="174"/>
      <c r="D535" s="175" t="n">
        <v>1000</v>
      </c>
      <c r="E535" s="176" t="n">
        <v>1000</v>
      </c>
      <c r="F535" s="175" t="n">
        <v>0</v>
      </c>
      <c r="G535" s="345" t="n">
        <v>0</v>
      </c>
      <c r="H535" s="178"/>
    </row>
    <row r="536" customFormat="false" ht="15" hidden="false" customHeight="false" outlineLevel="0" collapsed="false">
      <c r="A536" s="531" t="s">
        <v>201</v>
      </c>
      <c r="B536" s="446"/>
      <c r="C536" s="174"/>
      <c r="D536" s="175" t="n">
        <v>50</v>
      </c>
      <c r="E536" s="176" t="n">
        <v>50</v>
      </c>
      <c r="F536" s="175" t="n">
        <v>36</v>
      </c>
      <c r="G536" s="345" t="n">
        <v>72</v>
      </c>
      <c r="H536" s="178"/>
    </row>
    <row r="537" customFormat="false" ht="15" hidden="false" customHeight="false" outlineLevel="0" collapsed="false">
      <c r="A537" s="531" t="s">
        <v>168</v>
      </c>
      <c r="B537" s="446" t="n">
        <v>0</v>
      </c>
      <c r="C537" s="174" t="n">
        <f aca="false">B537/30.126</f>
        <v>0</v>
      </c>
      <c r="D537" s="175" t="n">
        <v>3000</v>
      </c>
      <c r="E537" s="176" t="n">
        <v>3000</v>
      </c>
      <c r="F537" s="175" t="n">
        <v>1579.55</v>
      </c>
      <c r="G537" s="345" t="n">
        <v>52.65</v>
      </c>
      <c r="H537" s="178"/>
    </row>
    <row r="538" customFormat="false" ht="15" hidden="false" customHeight="false" outlineLevel="0" collapsed="false">
      <c r="A538" s="531" t="s">
        <v>357</v>
      </c>
      <c r="B538" s="446" t="n">
        <v>5</v>
      </c>
      <c r="C538" s="174" t="n">
        <f aca="false">B538/30.126</f>
        <v>0.165969594370311</v>
      </c>
      <c r="D538" s="175" t="n">
        <v>3000</v>
      </c>
      <c r="E538" s="176" t="n">
        <v>3000</v>
      </c>
      <c r="F538" s="175" t="n">
        <v>1607.24</v>
      </c>
      <c r="G538" s="345" t="n">
        <v>53.57</v>
      </c>
      <c r="H538" s="178"/>
    </row>
    <row r="539" customFormat="false" ht="15.75" hidden="false" customHeight="false" outlineLevel="0" collapsed="false">
      <c r="A539" s="620" t="s">
        <v>358</v>
      </c>
      <c r="B539" s="525"/>
      <c r="C539" s="354"/>
      <c r="D539" s="225" t="n">
        <v>0</v>
      </c>
      <c r="E539" s="226" t="n">
        <v>0</v>
      </c>
      <c r="F539" s="225" t="n">
        <v>5240.4</v>
      </c>
      <c r="G539" s="227" t="n">
        <v>0</v>
      </c>
      <c r="H539" s="178"/>
    </row>
    <row r="540" customFormat="false" ht="15.75" hidden="false" customHeight="false" outlineLevel="0" collapsed="false">
      <c r="A540" s="523" t="s">
        <v>229</v>
      </c>
      <c r="B540" s="288" t="n">
        <v>50</v>
      </c>
      <c r="C540" s="167" t="n">
        <f aca="false">B540/30.126</f>
        <v>1.65969594370311</v>
      </c>
      <c r="D540" s="168" t="n">
        <v>4600</v>
      </c>
      <c r="E540" s="169" t="n">
        <v>4600</v>
      </c>
      <c r="F540" s="168" t="n">
        <v>874.41</v>
      </c>
      <c r="G540" s="207" t="n">
        <v>19.01</v>
      </c>
      <c r="H540" s="171"/>
    </row>
    <row r="541" s="3" customFormat="true" ht="15" hidden="false" customHeight="false" outlineLevel="0" collapsed="false">
      <c r="A541" s="621" t="s">
        <v>359</v>
      </c>
      <c r="B541" s="622"/>
      <c r="C541" s="623"/>
      <c r="D541" s="572" t="n">
        <v>4100</v>
      </c>
      <c r="E541" s="624" t="n">
        <v>4100</v>
      </c>
      <c r="F541" s="572" t="n">
        <v>0</v>
      </c>
      <c r="G541" s="625" t="n">
        <v>0</v>
      </c>
      <c r="H541" s="178"/>
    </row>
    <row r="542" s="3" customFormat="true" ht="15" hidden="false" customHeight="false" outlineLevel="0" collapsed="false">
      <c r="A542" s="529" t="s">
        <v>170</v>
      </c>
      <c r="B542" s="530"/>
      <c r="C542" s="391"/>
      <c r="D542" s="183" t="n">
        <v>0</v>
      </c>
      <c r="E542" s="184" t="n">
        <v>0</v>
      </c>
      <c r="F542" s="183" t="n">
        <v>4.4</v>
      </c>
      <c r="G542" s="285" t="n">
        <v>0</v>
      </c>
      <c r="H542" s="178"/>
    </row>
    <row r="543" customFormat="false" ht="15" hidden="false" customHeight="false" outlineLevel="0" collapsed="false">
      <c r="A543" s="529" t="s">
        <v>186</v>
      </c>
      <c r="B543" s="530"/>
      <c r="C543" s="391"/>
      <c r="D543" s="183" t="n">
        <v>500</v>
      </c>
      <c r="E543" s="184" t="n">
        <v>500</v>
      </c>
      <c r="F543" s="183" t="n">
        <v>836.81</v>
      </c>
      <c r="G543" s="285" t="n">
        <v>167.36</v>
      </c>
      <c r="H543" s="178"/>
    </row>
    <row r="544" customFormat="false" ht="15.75" hidden="false" customHeight="false" outlineLevel="0" collapsed="false">
      <c r="A544" s="626" t="s">
        <v>360</v>
      </c>
      <c r="B544" s="286"/>
      <c r="C544" s="188"/>
      <c r="D544" s="189" t="n">
        <v>0</v>
      </c>
      <c r="E544" s="190" t="n">
        <v>0</v>
      </c>
      <c r="F544" s="189" t="n">
        <v>33.2</v>
      </c>
      <c r="G544" s="287" t="n">
        <v>0</v>
      </c>
      <c r="H544" s="171"/>
    </row>
    <row r="545" customFormat="false" ht="15.75" hidden="false" customHeight="false" outlineLevel="0" collapsed="false">
      <c r="A545" s="523" t="s">
        <v>361</v>
      </c>
      <c r="B545" s="288" t="n">
        <v>20</v>
      </c>
      <c r="C545" s="167" t="n">
        <f aca="false">B545/30.126</f>
        <v>0.663878377481246</v>
      </c>
      <c r="D545" s="168" t="n">
        <v>377600</v>
      </c>
      <c r="E545" s="169" t="n">
        <v>377600</v>
      </c>
      <c r="F545" s="168" t="n">
        <v>175883.4</v>
      </c>
      <c r="G545" s="207" t="n">
        <v>46.58</v>
      </c>
      <c r="H545" s="171"/>
    </row>
    <row r="546" customFormat="false" ht="15" hidden="false" customHeight="false" outlineLevel="0" collapsed="false">
      <c r="D546" s="327"/>
      <c r="E546" s="280"/>
      <c r="F546" s="280"/>
      <c r="H546" s="171"/>
    </row>
    <row r="547" customFormat="false" ht="15.75" hidden="false" customHeight="false" outlineLevel="0" collapsed="false">
      <c r="A547" s="0" t="s">
        <v>362</v>
      </c>
      <c r="D547" s="327"/>
      <c r="E547" s="280"/>
      <c r="F547" s="280"/>
      <c r="H547" s="171"/>
    </row>
    <row r="548" customFormat="false" ht="15.75" hidden="false" customHeight="false" outlineLevel="0" collapsed="false">
      <c r="A548" s="523" t="s">
        <v>344</v>
      </c>
      <c r="B548" s="507"/>
      <c r="C548" s="319"/>
      <c r="D548" s="328" t="s">
        <v>127</v>
      </c>
      <c r="E548" s="295" t="s">
        <v>128</v>
      </c>
      <c r="F548" s="295" t="s">
        <v>3</v>
      </c>
      <c r="G548" s="199" t="s">
        <v>4</v>
      </c>
      <c r="H548" s="178"/>
    </row>
    <row r="549" customFormat="false" ht="15.75" hidden="false" customHeight="false" outlineLevel="0" collapsed="false">
      <c r="A549" s="523" t="s">
        <v>161</v>
      </c>
      <c r="B549" s="613" t="s">
        <v>345</v>
      </c>
      <c r="C549" s="196" t="s">
        <v>126</v>
      </c>
      <c r="D549" s="168" t="n">
        <v>269350</v>
      </c>
      <c r="E549" s="168" t="n">
        <v>269350</v>
      </c>
      <c r="F549" s="168" t="n">
        <v>125965.03</v>
      </c>
      <c r="G549" s="207" t="n">
        <v>46.77</v>
      </c>
      <c r="H549" s="627"/>
    </row>
    <row r="550" customFormat="false" ht="15.75" hidden="false" customHeight="true" outlineLevel="0" collapsed="false">
      <c r="A550" s="523" t="s">
        <v>163</v>
      </c>
      <c r="B550" s="614" t="n">
        <v>4170</v>
      </c>
      <c r="C550" s="167" t="n">
        <f aca="false">B550/30.126</f>
        <v>138.41864170484</v>
      </c>
      <c r="D550" s="168" t="n">
        <v>99100</v>
      </c>
      <c r="E550" s="168" t="n">
        <v>99100</v>
      </c>
      <c r="F550" s="168" t="n">
        <v>45106.32</v>
      </c>
      <c r="G550" s="207" t="n">
        <v>45.52</v>
      </c>
      <c r="H550" s="435"/>
    </row>
    <row r="551" customFormat="false" ht="15.75" hidden="false" customHeight="true" outlineLevel="0" collapsed="false">
      <c r="A551" s="523" t="s">
        <v>129</v>
      </c>
      <c r="B551" s="166" t="n">
        <v>1457</v>
      </c>
      <c r="C551" s="167" t="n">
        <f aca="false">B551/30.126</f>
        <v>48.3635397995087</v>
      </c>
      <c r="D551" s="168" t="n">
        <v>32500</v>
      </c>
      <c r="E551" s="168" t="n">
        <v>32500</v>
      </c>
      <c r="F551" s="168" t="n">
        <v>26103.71</v>
      </c>
      <c r="G551" s="207" t="n">
        <v>80.32</v>
      </c>
      <c r="H551" s="178"/>
    </row>
    <row r="552" customFormat="false" ht="15" hidden="false" customHeight="false" outlineLevel="0" collapsed="false">
      <c r="A552" s="617" t="s">
        <v>346</v>
      </c>
      <c r="B552" s="181" t="n">
        <v>973</v>
      </c>
      <c r="C552" s="391" t="n">
        <f aca="false">B552/30.126</f>
        <v>32.2976830644626</v>
      </c>
      <c r="D552" s="340" t="n">
        <v>53</v>
      </c>
      <c r="E552" s="340" t="n">
        <v>53</v>
      </c>
      <c r="F552" s="340" t="n">
        <v>0</v>
      </c>
      <c r="G552" s="442" t="n">
        <v>0</v>
      </c>
      <c r="H552" s="178"/>
    </row>
    <row r="553" customFormat="false" ht="15.75" hidden="false" customHeight="true" outlineLevel="0" collapsed="false">
      <c r="A553" s="618" t="s">
        <v>347</v>
      </c>
      <c r="B553" s="443"/>
      <c r="C553" s="174"/>
      <c r="D553" s="347" t="n">
        <v>10387</v>
      </c>
      <c r="E553" s="347" t="n">
        <v>10347.3</v>
      </c>
      <c r="F553" s="347" t="n">
        <v>9118.94</v>
      </c>
      <c r="G553" s="349" t="n">
        <v>88.13</v>
      </c>
      <c r="H553" s="178"/>
    </row>
    <row r="554" customFormat="false" ht="15.75" hidden="false" customHeight="true" outlineLevel="0" collapsed="false">
      <c r="A554" s="531" t="s">
        <v>348</v>
      </c>
      <c r="B554" s="459" t="n">
        <v>3</v>
      </c>
      <c r="C554" s="174" t="n">
        <f aca="false">B554/30.126</f>
        <v>0.0995817566221868</v>
      </c>
      <c r="D554" s="175" t="n">
        <v>9250</v>
      </c>
      <c r="E554" s="175" t="n">
        <v>9250</v>
      </c>
      <c r="F554" s="175" t="n">
        <v>8490.68</v>
      </c>
      <c r="G554" s="345" t="n">
        <v>91.79</v>
      </c>
      <c r="H554" s="178"/>
    </row>
    <row r="555" customFormat="false" ht="15" hidden="false" customHeight="false" outlineLevel="0" collapsed="false">
      <c r="A555" s="531" t="s">
        <v>349</v>
      </c>
      <c r="B555" s="459" t="n">
        <v>450</v>
      </c>
      <c r="C555" s="174" t="n">
        <f aca="false">B555/30.126</f>
        <v>14.937263493328</v>
      </c>
      <c r="D555" s="175" t="n">
        <v>600</v>
      </c>
      <c r="E555" s="175" t="n">
        <v>600</v>
      </c>
      <c r="F555" s="175" t="n">
        <v>510.3</v>
      </c>
      <c r="G555" s="345" t="n">
        <v>85.05</v>
      </c>
      <c r="H555" s="178"/>
    </row>
    <row r="556" customFormat="false" ht="15" hidden="false" customHeight="false" outlineLevel="0" collapsed="false">
      <c r="A556" s="531" t="s">
        <v>350</v>
      </c>
      <c r="B556" s="459" t="n">
        <v>60</v>
      </c>
      <c r="C556" s="174" t="n">
        <f aca="false">B556/30.126</f>
        <v>1.99163513244374</v>
      </c>
      <c r="D556" s="175" t="n">
        <v>187</v>
      </c>
      <c r="E556" s="175" t="n">
        <v>147.3</v>
      </c>
      <c r="F556" s="175" t="n">
        <v>117.96</v>
      </c>
      <c r="G556" s="345" t="n">
        <v>0</v>
      </c>
      <c r="H556" s="435"/>
    </row>
    <row r="557" customFormat="false" ht="15" hidden="false" customHeight="false" outlineLevel="0" collapsed="false">
      <c r="A557" s="531" t="s">
        <v>165</v>
      </c>
      <c r="B557" s="459"/>
      <c r="C557" s="174"/>
      <c r="D557" s="175" t="n">
        <v>350</v>
      </c>
      <c r="E557" s="175" t="n">
        <v>350</v>
      </c>
      <c r="F557" s="175" t="n">
        <v>0</v>
      </c>
      <c r="G557" s="345" t="n">
        <v>0</v>
      </c>
      <c r="H557" s="178"/>
    </row>
    <row r="558" customFormat="false" ht="15" hidden="false" customHeight="false" outlineLevel="0" collapsed="false">
      <c r="A558" s="618" t="s">
        <v>190</v>
      </c>
      <c r="B558" s="459" t="n">
        <v>15</v>
      </c>
      <c r="C558" s="174" t="n">
        <f aca="false">B558/30.126</f>
        <v>0.497908783110934</v>
      </c>
      <c r="D558" s="347" t="n">
        <v>15630</v>
      </c>
      <c r="E558" s="347" t="n">
        <v>15669.7</v>
      </c>
      <c r="F558" s="347" t="n">
        <v>5584.15</v>
      </c>
      <c r="G558" s="349" t="n">
        <v>35.64</v>
      </c>
      <c r="H558" s="178"/>
    </row>
    <row r="559" customFormat="false" ht="15" hidden="false" customHeight="false" outlineLevel="0" collapsed="false">
      <c r="A559" s="531" t="s">
        <v>363</v>
      </c>
      <c r="B559" s="459"/>
      <c r="C559" s="174"/>
      <c r="D559" s="175" t="n">
        <v>2000</v>
      </c>
      <c r="E559" s="175" t="n">
        <v>3972.72</v>
      </c>
      <c r="F559" s="175" t="n">
        <v>772.72</v>
      </c>
      <c r="G559" s="345" t="n">
        <v>0</v>
      </c>
      <c r="H559" s="178"/>
    </row>
    <row r="560" customFormat="false" ht="15.75" hidden="false" customHeight="true" outlineLevel="0" collapsed="false">
      <c r="A560" s="531" t="s">
        <v>364</v>
      </c>
      <c r="B560" s="459"/>
      <c r="C560" s="174"/>
      <c r="D560" s="175" t="n">
        <v>150</v>
      </c>
      <c r="E560" s="175" t="n">
        <v>150</v>
      </c>
      <c r="F560" s="175" t="n">
        <v>195</v>
      </c>
      <c r="G560" s="345" t="n">
        <v>130</v>
      </c>
      <c r="H560" s="178"/>
    </row>
    <row r="561" customFormat="false" ht="15.75" hidden="false" customHeight="true" outlineLevel="0" collapsed="false">
      <c r="A561" s="531" t="s">
        <v>174</v>
      </c>
      <c r="B561" s="446" t="n">
        <v>10</v>
      </c>
      <c r="C561" s="174" t="n">
        <f aca="false">B561/30.126</f>
        <v>0.331939188740623</v>
      </c>
      <c r="D561" s="175" t="n">
        <v>6650</v>
      </c>
      <c r="E561" s="175" t="n">
        <v>5986.28</v>
      </c>
      <c r="F561" s="175" t="n">
        <v>2255.73</v>
      </c>
      <c r="G561" s="345" t="n">
        <v>37.68</v>
      </c>
      <c r="H561" s="171"/>
    </row>
    <row r="562" customFormat="false" ht="15" hidden="false" customHeight="false" outlineLevel="0" collapsed="false">
      <c r="A562" s="531" t="s">
        <v>365</v>
      </c>
      <c r="B562" s="446" t="n">
        <v>33</v>
      </c>
      <c r="C562" s="174" t="n">
        <f aca="false">B562/30.126</f>
        <v>1.09539932284405</v>
      </c>
      <c r="D562" s="175" t="n">
        <v>6680</v>
      </c>
      <c r="E562" s="175" t="n">
        <v>5410.7</v>
      </c>
      <c r="F562" s="175" t="n">
        <v>2360.7</v>
      </c>
      <c r="G562" s="476" t="n">
        <v>43.63</v>
      </c>
      <c r="H562" s="171"/>
    </row>
    <row r="563" customFormat="false" ht="15" hidden="false" customHeight="false" outlineLevel="0" collapsed="false">
      <c r="A563" s="531" t="s">
        <v>366</v>
      </c>
      <c r="B563" s="446" t="n">
        <v>10</v>
      </c>
      <c r="C563" s="174" t="n">
        <f aca="false">B563/30.126</f>
        <v>0.331939188740623</v>
      </c>
      <c r="D563" s="175" t="n">
        <v>100</v>
      </c>
      <c r="E563" s="175" t="n">
        <v>100</v>
      </c>
      <c r="F563" s="175" t="n">
        <v>0</v>
      </c>
      <c r="G563" s="345" t="n">
        <v>0</v>
      </c>
    </row>
    <row r="564" customFormat="false" ht="15" hidden="false" customHeight="false" outlineLevel="0" collapsed="false">
      <c r="A564" s="531" t="s">
        <v>367</v>
      </c>
      <c r="B564" s="446"/>
      <c r="C564" s="174"/>
      <c r="D564" s="175" t="n">
        <v>50</v>
      </c>
      <c r="E564" s="175" t="n">
        <v>50</v>
      </c>
      <c r="F564" s="175" t="n">
        <v>0</v>
      </c>
      <c r="G564" s="345" t="n">
        <v>0</v>
      </c>
      <c r="H564" s="164"/>
    </row>
    <row r="565" customFormat="false" ht="15" hidden="false" customHeight="true" outlineLevel="0" collapsed="false">
      <c r="A565" s="618" t="s">
        <v>368</v>
      </c>
      <c r="B565" s="459"/>
      <c r="C565" s="460"/>
      <c r="D565" s="347" t="n">
        <v>700</v>
      </c>
      <c r="E565" s="347" t="n">
        <v>700</v>
      </c>
      <c r="F565" s="347" t="n">
        <v>0</v>
      </c>
      <c r="G565" s="349" t="n">
        <v>0</v>
      </c>
      <c r="H565" s="178"/>
    </row>
    <row r="566" customFormat="false" ht="15" hidden="false" customHeight="true" outlineLevel="0" collapsed="false">
      <c r="A566" s="531" t="s">
        <v>369</v>
      </c>
      <c r="B566" s="459"/>
      <c r="C566" s="460"/>
      <c r="D566" s="175" t="n">
        <v>500</v>
      </c>
      <c r="E566" s="175" t="n">
        <v>500</v>
      </c>
      <c r="F566" s="175" t="n">
        <v>0</v>
      </c>
      <c r="G566" s="345" t="n">
        <v>0</v>
      </c>
      <c r="H566" s="178"/>
    </row>
    <row r="567" customFormat="false" ht="15" hidden="false" customHeight="true" outlineLevel="0" collapsed="false">
      <c r="A567" s="531" t="s">
        <v>370</v>
      </c>
      <c r="B567" s="446"/>
      <c r="C567" s="174"/>
      <c r="D567" s="175" t="n">
        <v>200</v>
      </c>
      <c r="E567" s="175" t="n">
        <v>200</v>
      </c>
      <c r="F567" s="175" t="n">
        <v>0</v>
      </c>
      <c r="G567" s="345" t="n">
        <v>0</v>
      </c>
    </row>
    <row r="568" customFormat="false" ht="15" hidden="false" customHeight="true" outlineLevel="0" collapsed="false">
      <c r="A568" s="618" t="s">
        <v>184</v>
      </c>
      <c r="B568" s="459" t="n">
        <v>100</v>
      </c>
      <c r="C568" s="174" t="n">
        <f aca="false">B568/30.126</f>
        <v>3.31939188740623</v>
      </c>
      <c r="D568" s="347" t="n">
        <v>5730</v>
      </c>
      <c r="E568" s="347" t="n">
        <v>5730</v>
      </c>
      <c r="F568" s="347" t="n">
        <v>11400.62</v>
      </c>
      <c r="G568" s="349" t="n">
        <v>198.96</v>
      </c>
      <c r="H568" s="164"/>
    </row>
    <row r="569" customFormat="false" ht="15" hidden="false" customHeight="true" outlineLevel="0" collapsed="false">
      <c r="A569" s="531" t="s">
        <v>371</v>
      </c>
      <c r="B569" s="446"/>
      <c r="C569" s="174"/>
      <c r="D569" s="175" t="n">
        <v>50</v>
      </c>
      <c r="E569" s="175" t="n">
        <v>50</v>
      </c>
      <c r="F569" s="175" t="n">
        <v>0</v>
      </c>
      <c r="G569" s="345" t="n">
        <v>0</v>
      </c>
      <c r="H569" s="171"/>
    </row>
    <row r="570" customFormat="false" ht="15" hidden="false" customHeight="true" outlineLevel="0" collapsed="false">
      <c r="A570" s="531" t="s">
        <v>159</v>
      </c>
      <c r="B570" s="459" t="n">
        <v>275</v>
      </c>
      <c r="C570" s="174" t="n">
        <f aca="false">B570/30.126</f>
        <v>9.12832769036712</v>
      </c>
      <c r="D570" s="175" t="n">
        <v>950</v>
      </c>
      <c r="E570" s="175" t="n">
        <v>950</v>
      </c>
      <c r="F570" s="175" t="n">
        <v>768.17</v>
      </c>
      <c r="G570" s="345" t="n">
        <v>80.86</v>
      </c>
      <c r="H570" s="171"/>
    </row>
    <row r="571" customFormat="false" ht="15" hidden="false" customHeight="true" outlineLevel="0" collapsed="false">
      <c r="A571" s="531" t="s">
        <v>372</v>
      </c>
      <c r="B571" s="446" t="n">
        <v>87</v>
      </c>
      <c r="C571" s="174" t="n">
        <f aca="false">B571/30.126</f>
        <v>2.88787094204342</v>
      </c>
      <c r="D571" s="175" t="n">
        <v>900</v>
      </c>
      <c r="E571" s="175" t="n">
        <v>900</v>
      </c>
      <c r="F571" s="175" t="n">
        <v>0</v>
      </c>
      <c r="G571" s="345" t="n">
        <v>0</v>
      </c>
      <c r="H571" s="435"/>
    </row>
    <row r="572" customFormat="false" ht="15" hidden="false" customHeight="true" outlineLevel="0" collapsed="false">
      <c r="A572" s="531" t="s">
        <v>201</v>
      </c>
      <c r="B572" s="446"/>
      <c r="C572" s="174"/>
      <c r="D572" s="175" t="n">
        <v>100</v>
      </c>
      <c r="E572" s="175" t="n">
        <v>100</v>
      </c>
      <c r="F572" s="175" t="n">
        <v>45.89</v>
      </c>
      <c r="G572" s="345" t="n">
        <v>45.89</v>
      </c>
      <c r="H572" s="178"/>
    </row>
    <row r="573" customFormat="false" ht="15" hidden="false" customHeight="true" outlineLevel="0" collapsed="false">
      <c r="A573" s="531" t="s">
        <v>168</v>
      </c>
      <c r="B573" s="446" t="n">
        <v>5</v>
      </c>
      <c r="C573" s="174" t="n">
        <f aca="false">B573/30.126</f>
        <v>0.165969594370311</v>
      </c>
      <c r="D573" s="175" t="n">
        <v>3280</v>
      </c>
      <c r="E573" s="175" t="n">
        <v>3280</v>
      </c>
      <c r="F573" s="175" t="n">
        <v>1935.64</v>
      </c>
      <c r="G573" s="476" t="n">
        <v>59.01</v>
      </c>
      <c r="H573" s="178"/>
    </row>
    <row r="574" customFormat="false" ht="15" hidden="false" customHeight="true" outlineLevel="0" collapsed="false">
      <c r="A574" s="531" t="s">
        <v>169</v>
      </c>
      <c r="B574" s="446" t="n">
        <v>8</v>
      </c>
      <c r="C574" s="174" t="n">
        <f aca="false">B574/30.126</f>
        <v>0.265551350992498</v>
      </c>
      <c r="D574" s="175" t="n">
        <v>450</v>
      </c>
      <c r="E574" s="175" t="n">
        <v>450</v>
      </c>
      <c r="F574" s="175" t="n">
        <v>1723.32</v>
      </c>
      <c r="G574" s="345" t="n">
        <v>382.96</v>
      </c>
      <c r="H574" s="171"/>
    </row>
    <row r="575" customFormat="false" ht="15" hidden="false" customHeight="true" outlineLevel="0" collapsed="false">
      <c r="A575" s="628" t="s">
        <v>373</v>
      </c>
      <c r="B575" s="525"/>
      <c r="C575" s="354"/>
      <c r="D575" s="225" t="n">
        <v>0</v>
      </c>
      <c r="E575" s="225" t="n">
        <v>0</v>
      </c>
      <c r="F575" s="225" t="n">
        <v>6927.6</v>
      </c>
      <c r="G575" s="227" t="n">
        <v>0</v>
      </c>
      <c r="H575" s="171"/>
    </row>
    <row r="576" customFormat="false" ht="15" hidden="false" customHeight="true" outlineLevel="0" collapsed="false">
      <c r="A576" s="523" t="s">
        <v>374</v>
      </c>
      <c r="B576" s="166" t="n">
        <v>55</v>
      </c>
      <c r="C576" s="179" t="n">
        <f aca="false">B576/30.126</f>
        <v>1.82566553807342</v>
      </c>
      <c r="D576" s="168" t="n">
        <v>7020</v>
      </c>
      <c r="E576" s="168" t="n">
        <v>7020</v>
      </c>
      <c r="F576" s="168" t="n">
        <v>1085.11</v>
      </c>
      <c r="G576" s="207" t="n">
        <v>15.46</v>
      </c>
      <c r="H576" s="171"/>
    </row>
    <row r="577" customFormat="false" ht="15" hidden="false" customHeight="true" outlineLevel="0" collapsed="false">
      <c r="A577" s="621" t="s">
        <v>359</v>
      </c>
      <c r="B577" s="538"/>
      <c r="C577" s="539"/>
      <c r="D577" s="572" t="n">
        <v>6520</v>
      </c>
      <c r="E577" s="572" t="n">
        <v>6520</v>
      </c>
      <c r="F577" s="572" t="n">
        <v>0</v>
      </c>
      <c r="G577" s="625" t="n">
        <v>0</v>
      </c>
      <c r="H577" s="178"/>
    </row>
    <row r="578" customFormat="false" ht="15" hidden="false" customHeight="true" outlineLevel="0" collapsed="false">
      <c r="A578" s="531" t="s">
        <v>170</v>
      </c>
      <c r="B578" s="443"/>
      <c r="C578" s="497"/>
      <c r="D578" s="175" t="n">
        <v>0</v>
      </c>
      <c r="E578" s="175" t="n">
        <v>0</v>
      </c>
      <c r="F578" s="175" t="n">
        <v>66</v>
      </c>
      <c r="G578" s="345" t="n">
        <v>0</v>
      </c>
      <c r="H578" s="178"/>
    </row>
    <row r="579" customFormat="false" ht="15" hidden="false" customHeight="true" outlineLevel="0" collapsed="false">
      <c r="A579" s="529" t="s">
        <v>186</v>
      </c>
      <c r="B579" s="181"/>
      <c r="C579" s="182"/>
      <c r="D579" s="183" t="n">
        <v>500</v>
      </c>
      <c r="E579" s="183" t="n">
        <v>500</v>
      </c>
      <c r="F579" s="183" t="n">
        <v>952.71</v>
      </c>
      <c r="G579" s="285" t="n">
        <v>190.54</v>
      </c>
      <c r="H579" s="178"/>
    </row>
    <row r="580" customFormat="false" ht="15" hidden="false" customHeight="true" outlineLevel="0" collapsed="false">
      <c r="A580" s="626" t="s">
        <v>360</v>
      </c>
      <c r="B580" s="510"/>
      <c r="C580" s="511"/>
      <c r="D580" s="189" t="n">
        <v>0</v>
      </c>
      <c r="E580" s="189" t="n">
        <v>0</v>
      </c>
      <c r="F580" s="189" t="n">
        <v>66.4</v>
      </c>
      <c r="G580" s="287" t="n">
        <v>0</v>
      </c>
      <c r="H580" s="171"/>
    </row>
    <row r="581" customFormat="false" ht="15.75" hidden="false" customHeight="false" outlineLevel="0" collapsed="false">
      <c r="A581" s="523" t="s">
        <v>361</v>
      </c>
      <c r="B581" s="166" t="n">
        <v>10</v>
      </c>
      <c r="C581" s="179" t="n">
        <f aca="false">B581/30.126</f>
        <v>0.331939188740623</v>
      </c>
      <c r="D581" s="168" t="n">
        <v>407970</v>
      </c>
      <c r="E581" s="168" t="n">
        <v>407970</v>
      </c>
      <c r="F581" s="168" t="n">
        <v>198260.17</v>
      </c>
      <c r="G581" s="207" t="n">
        <v>48.6</v>
      </c>
      <c r="H581" s="178"/>
    </row>
    <row r="582" customFormat="false" ht="15" hidden="false" customHeight="false" outlineLevel="0" collapsed="false">
      <c r="A582" s="520"/>
      <c r="B582" s="331"/>
      <c r="C582" s="224"/>
      <c r="D582" s="290"/>
      <c r="E582" s="290"/>
      <c r="F582" s="290"/>
      <c r="G582" s="171"/>
      <c r="H582" s="178"/>
    </row>
    <row r="583" customFormat="false" ht="15.75" hidden="false" customHeight="false" outlineLevel="0" collapsed="false">
      <c r="A583" s="629" t="s">
        <v>375</v>
      </c>
      <c r="B583" s="331"/>
      <c r="C583" s="224"/>
      <c r="D583" s="290"/>
      <c r="E583" s="290"/>
      <c r="F583" s="290"/>
      <c r="G583" s="171"/>
      <c r="H583" s="178"/>
    </row>
    <row r="584" customFormat="false" ht="15.75" hidden="false" customHeight="false" outlineLevel="0" collapsed="false">
      <c r="A584" s="523" t="s">
        <v>376</v>
      </c>
      <c r="B584" s="378"/>
      <c r="C584" s="196"/>
      <c r="D584" s="328" t="s">
        <v>127</v>
      </c>
      <c r="E584" s="295" t="s">
        <v>128</v>
      </c>
      <c r="F584" s="295" t="s">
        <v>3</v>
      </c>
      <c r="G584" s="199" t="s">
        <v>4</v>
      </c>
      <c r="H584" s="178"/>
    </row>
    <row r="585" customFormat="false" ht="15" hidden="false" customHeight="false" outlineLevel="0" collapsed="false">
      <c r="A585" s="529" t="s">
        <v>377</v>
      </c>
      <c r="B585" s="630" t="n">
        <v>48039</v>
      </c>
      <c r="C585" s="631" t="n">
        <f aca="false">B585/30.126</f>
        <v>1594.60266879108</v>
      </c>
      <c r="D585" s="259" t="n">
        <v>19222</v>
      </c>
      <c r="E585" s="632" t="n">
        <v>19222</v>
      </c>
      <c r="F585" s="633" t="n">
        <v>0</v>
      </c>
      <c r="G585" s="285" t="n">
        <v>0</v>
      </c>
      <c r="H585" s="178"/>
    </row>
    <row r="586" customFormat="false" ht="15.75" hidden="false" customHeight="false" outlineLevel="0" collapsed="false">
      <c r="A586" s="626" t="s">
        <v>378</v>
      </c>
      <c r="B586" s="630"/>
      <c r="C586" s="631"/>
      <c r="D586" s="264" t="n">
        <v>16000</v>
      </c>
      <c r="E586" s="634" t="n">
        <v>0</v>
      </c>
      <c r="F586" s="635" t="n">
        <v>0</v>
      </c>
      <c r="G586" s="287" t="n">
        <v>0</v>
      </c>
      <c r="H586" s="178"/>
    </row>
    <row r="587" customFormat="false" ht="15.75" hidden="false" customHeight="false" outlineLevel="0" collapsed="false">
      <c r="A587" s="523" t="s">
        <v>135</v>
      </c>
      <c r="B587" s="288" t="n">
        <v>20115</v>
      </c>
      <c r="C587" s="167" t="n">
        <f aca="false">B587/30.126</f>
        <v>667.695678151763</v>
      </c>
      <c r="D587" s="276" t="n">
        <v>35222</v>
      </c>
      <c r="E587" s="636" t="n">
        <v>19222</v>
      </c>
      <c r="F587" s="637" t="n">
        <v>0</v>
      </c>
      <c r="G587" s="207" t="n">
        <v>0</v>
      </c>
      <c r="H587" s="178"/>
    </row>
    <row r="588" customFormat="false" ht="15" hidden="false" customHeight="false" outlineLevel="0" collapsed="false">
      <c r="A588" s="520"/>
      <c r="B588" s="236"/>
      <c r="C588" s="354"/>
      <c r="D588" s="638"/>
      <c r="E588" s="639"/>
      <c r="F588" s="640"/>
      <c r="G588" s="171"/>
      <c r="H588" s="178"/>
    </row>
    <row r="589" customFormat="false" ht="15" hidden="false" customHeight="false" outlineLevel="0" collapsed="false">
      <c r="A589" s="520"/>
      <c r="B589" s="236"/>
      <c r="C589" s="354"/>
      <c r="D589" s="638"/>
      <c r="E589" s="639"/>
      <c r="F589" s="640"/>
      <c r="G589" s="171"/>
      <c r="H589" s="178"/>
    </row>
    <row r="590" customFormat="false" ht="15" hidden="false" customHeight="false" outlineLevel="0" collapsed="false">
      <c r="A590" s="520"/>
      <c r="B590" s="331"/>
      <c r="C590" s="224"/>
      <c r="D590" s="290"/>
      <c r="E590" s="290"/>
      <c r="F590" s="290"/>
      <c r="G590" s="171"/>
      <c r="H590" s="178"/>
    </row>
    <row r="591" customFormat="false" ht="15.75" hidden="false" customHeight="false" outlineLevel="0" collapsed="false">
      <c r="A591" s="629" t="s">
        <v>379</v>
      </c>
      <c r="B591" s="331"/>
      <c r="C591" s="224"/>
      <c r="D591" s="290"/>
      <c r="E591" s="290"/>
      <c r="F591" s="290"/>
      <c r="G591" s="171"/>
      <c r="H591" s="178"/>
    </row>
    <row r="592" customFormat="false" ht="15.75" hidden="false" customHeight="false" outlineLevel="0" collapsed="false">
      <c r="A592" s="523" t="s">
        <v>376</v>
      </c>
      <c r="B592" s="378"/>
      <c r="C592" s="196"/>
      <c r="D592" s="328" t="s">
        <v>127</v>
      </c>
      <c r="E592" s="295" t="s">
        <v>128</v>
      </c>
      <c r="F592" s="295" t="s">
        <v>3</v>
      </c>
      <c r="G592" s="199" t="s">
        <v>4</v>
      </c>
      <c r="H592" s="178"/>
    </row>
    <row r="593" customFormat="false" ht="15.75" hidden="false" customHeight="false" outlineLevel="0" collapsed="false">
      <c r="A593" s="529" t="s">
        <v>380</v>
      </c>
      <c r="B593" s="630" t="n">
        <v>48039</v>
      </c>
      <c r="C593" s="631" t="n">
        <f aca="false">B593/30.126</f>
        <v>1594.60266879108</v>
      </c>
      <c r="D593" s="259" t="n">
        <v>0</v>
      </c>
      <c r="E593" s="632" t="n">
        <v>24500</v>
      </c>
      <c r="F593" s="633" t="n">
        <v>0</v>
      </c>
      <c r="G593" s="285" t="n">
        <v>0</v>
      </c>
      <c r="H593" s="178"/>
    </row>
    <row r="594" customFormat="false" ht="15.75" hidden="false" customHeight="false" outlineLevel="0" collapsed="false">
      <c r="A594" s="523" t="s">
        <v>135</v>
      </c>
      <c r="B594" s="288" t="n">
        <v>20115</v>
      </c>
      <c r="C594" s="167" t="n">
        <f aca="false">B594/30.126</f>
        <v>667.695678151763</v>
      </c>
      <c r="D594" s="276" t="n">
        <v>0</v>
      </c>
      <c r="E594" s="636" t="n">
        <v>24500</v>
      </c>
      <c r="F594" s="637" t="n">
        <v>0</v>
      </c>
      <c r="G594" s="207" t="n">
        <v>0</v>
      </c>
      <c r="H594" s="178"/>
    </row>
    <row r="595" customFormat="false" ht="15" hidden="false" customHeight="false" outlineLevel="0" collapsed="false">
      <c r="A595" s="520"/>
      <c r="B595" s="236"/>
      <c r="C595" s="354"/>
      <c r="D595" s="638"/>
      <c r="E595" s="639"/>
      <c r="F595" s="640"/>
      <c r="G595" s="171"/>
      <c r="H595" s="178"/>
    </row>
    <row r="596" customFormat="false" ht="15.75" hidden="false" customHeight="false" outlineLevel="0" collapsed="false">
      <c r="A596" s="629" t="s">
        <v>381</v>
      </c>
      <c r="B596" s="331"/>
      <c r="C596" s="224"/>
      <c r="D596" s="290"/>
      <c r="E596" s="290"/>
      <c r="F596" s="290"/>
      <c r="G596" s="171"/>
      <c r="H596" s="178"/>
    </row>
    <row r="597" customFormat="false" ht="15.75" hidden="false" customHeight="false" outlineLevel="0" collapsed="false">
      <c r="A597" s="523" t="s">
        <v>376</v>
      </c>
      <c r="B597" s="378"/>
      <c r="C597" s="196"/>
      <c r="D597" s="328" t="s">
        <v>127</v>
      </c>
      <c r="E597" s="295" t="s">
        <v>128</v>
      </c>
      <c r="F597" s="295" t="s">
        <v>3</v>
      </c>
      <c r="G597" s="199" t="s">
        <v>4</v>
      </c>
      <c r="H597" s="178"/>
    </row>
    <row r="598" customFormat="false" ht="15.75" hidden="false" customHeight="false" outlineLevel="0" collapsed="false">
      <c r="A598" s="626" t="s">
        <v>382</v>
      </c>
      <c r="B598" s="630"/>
      <c r="C598" s="631"/>
      <c r="D598" s="264" t="n">
        <v>15653</v>
      </c>
      <c r="E598" s="634" t="n">
        <v>15653</v>
      </c>
      <c r="F598" s="635" t="n">
        <v>0</v>
      </c>
      <c r="G598" s="287" t="n">
        <v>0</v>
      </c>
      <c r="H598" s="178"/>
    </row>
    <row r="599" customFormat="false" ht="15.75" hidden="false" customHeight="false" outlineLevel="0" collapsed="false">
      <c r="A599" s="523" t="s">
        <v>135</v>
      </c>
      <c r="B599" s="288" t="n">
        <v>20115</v>
      </c>
      <c r="C599" s="167" t="n">
        <f aca="false">B599/30.126</f>
        <v>667.695678151763</v>
      </c>
      <c r="D599" s="276" t="n">
        <v>15653</v>
      </c>
      <c r="E599" s="636" t="n">
        <v>15653</v>
      </c>
      <c r="F599" s="637" t="n">
        <v>0</v>
      </c>
      <c r="G599" s="207" t="n">
        <v>0</v>
      </c>
      <c r="H599" s="178"/>
    </row>
    <row r="600" customFormat="false" ht="15" hidden="false" customHeight="false" outlineLevel="0" collapsed="false">
      <c r="A600" s="520"/>
      <c r="B600" s="331"/>
      <c r="C600" s="224"/>
      <c r="D600" s="290"/>
      <c r="E600" s="290"/>
      <c r="F600" s="290"/>
      <c r="G600" s="171"/>
      <c r="H600" s="178"/>
    </row>
    <row r="601" customFormat="false" ht="15.75" hidden="false" customHeight="false" outlineLevel="0" collapsed="false">
      <c r="A601" s="629" t="s">
        <v>383</v>
      </c>
      <c r="B601" s="331"/>
      <c r="C601" s="641"/>
      <c r="D601" s="290"/>
      <c r="E601" s="290"/>
      <c r="F601" s="290"/>
      <c r="G601" s="171"/>
      <c r="H601" s="178"/>
    </row>
    <row r="602" customFormat="false" ht="15.75" hidden="false" customHeight="false" outlineLevel="0" collapsed="false">
      <c r="A602" s="523" t="s">
        <v>376</v>
      </c>
      <c r="B602" s="378"/>
      <c r="C602" s="196"/>
      <c r="D602" s="328" t="s">
        <v>127</v>
      </c>
      <c r="E602" s="295" t="s">
        <v>128</v>
      </c>
      <c r="F602" s="295" t="s">
        <v>3</v>
      </c>
      <c r="G602" s="199" t="s">
        <v>4</v>
      </c>
      <c r="H602" s="178"/>
    </row>
    <row r="603" customFormat="false" ht="15.75" hidden="false" customHeight="false" outlineLevel="0" collapsed="false">
      <c r="A603" s="626" t="s">
        <v>382</v>
      </c>
      <c r="B603" s="630"/>
      <c r="C603" s="631"/>
      <c r="D603" s="264" t="n">
        <v>23712</v>
      </c>
      <c r="E603" s="634" t="n">
        <v>35212</v>
      </c>
      <c r="F603" s="635" t="n">
        <v>11500</v>
      </c>
      <c r="G603" s="287" t="n">
        <v>32.66</v>
      </c>
      <c r="H603" s="178"/>
    </row>
    <row r="604" customFormat="false" ht="15.75" hidden="false" customHeight="false" outlineLevel="0" collapsed="false">
      <c r="A604" s="523" t="s">
        <v>135</v>
      </c>
      <c r="B604" s="288" t="n">
        <v>20115</v>
      </c>
      <c r="C604" s="167" t="n">
        <f aca="false">B604/30.126</f>
        <v>667.695678151763</v>
      </c>
      <c r="D604" s="276" t="n">
        <v>23712</v>
      </c>
      <c r="E604" s="636" t="n">
        <v>35212</v>
      </c>
      <c r="F604" s="637" t="n">
        <v>11500</v>
      </c>
      <c r="G604" s="207" t="n">
        <v>32.66</v>
      </c>
      <c r="H604" s="178"/>
    </row>
    <row r="605" customFormat="false" ht="15" hidden="false" customHeight="false" outlineLevel="0" collapsed="false">
      <c r="A605" s="520"/>
      <c r="B605" s="331"/>
      <c r="C605" s="641"/>
      <c r="D605" s="290"/>
      <c r="E605" s="290"/>
      <c r="F605" s="290"/>
      <c r="G605" s="171"/>
      <c r="H605" s="178"/>
    </row>
    <row r="606" customFormat="false" ht="15.75" hidden="false" customHeight="false" outlineLevel="0" collapsed="false">
      <c r="A606" s="642" t="s">
        <v>384</v>
      </c>
      <c r="D606" s="327"/>
      <c r="E606" s="280"/>
      <c r="F606" s="280"/>
      <c r="H606" s="178"/>
    </row>
    <row r="607" customFormat="false" ht="15.75" hidden="false" customHeight="false" outlineLevel="0" collapsed="false">
      <c r="A607" s="643" t="s">
        <v>385</v>
      </c>
      <c r="B607" s="355"/>
      <c r="C607" s="160"/>
      <c r="D607" s="281" t="s">
        <v>127</v>
      </c>
      <c r="E607" s="283" t="s">
        <v>128</v>
      </c>
      <c r="F607" s="283" t="s">
        <v>3</v>
      </c>
      <c r="G607" s="220" t="s">
        <v>4</v>
      </c>
      <c r="H607" s="178"/>
    </row>
    <row r="608" customFormat="false" ht="14.45" hidden="false" customHeight="true" outlineLevel="0" collapsed="false">
      <c r="A608" s="523" t="s">
        <v>229</v>
      </c>
      <c r="B608" s="613" t="s">
        <v>345</v>
      </c>
      <c r="C608" s="196" t="s">
        <v>126</v>
      </c>
      <c r="D608" s="276" t="n">
        <v>3017223</v>
      </c>
      <c r="E608" s="636" t="n">
        <v>3017223</v>
      </c>
      <c r="F608" s="637" t="n">
        <v>1248175.092</v>
      </c>
      <c r="G608" s="207" t="n">
        <v>41.37</v>
      </c>
      <c r="H608" s="171"/>
    </row>
    <row r="609" customFormat="false" ht="15" hidden="false" customHeight="false" outlineLevel="0" collapsed="false">
      <c r="A609" s="644" t="s">
        <v>386</v>
      </c>
      <c r="B609" s="645" t="n">
        <v>48039</v>
      </c>
      <c r="C609" s="646" t="n">
        <f aca="false">B609/30.126</f>
        <v>1594.60266879108</v>
      </c>
      <c r="D609" s="259"/>
      <c r="E609" s="632"/>
      <c r="F609" s="633"/>
      <c r="G609" s="285"/>
      <c r="H609" s="171"/>
    </row>
    <row r="610" customFormat="false" ht="15" hidden="false" customHeight="false" outlineLevel="0" collapsed="false">
      <c r="A610" s="531" t="s">
        <v>387</v>
      </c>
      <c r="B610" s="645"/>
      <c r="C610" s="646"/>
      <c r="D610" s="313" t="n">
        <v>1315100</v>
      </c>
      <c r="E610" s="647" t="n">
        <v>1315100</v>
      </c>
      <c r="F610" s="648" t="n">
        <v>505126.32</v>
      </c>
      <c r="G610" s="345" t="n">
        <v>38.41</v>
      </c>
      <c r="H610" s="178"/>
    </row>
    <row r="611" customFormat="false" ht="15" hidden="false" customHeight="false" outlineLevel="0" collapsed="false">
      <c r="A611" s="531" t="s">
        <v>388</v>
      </c>
      <c r="B611" s="446" t="n">
        <v>20115</v>
      </c>
      <c r="C611" s="174" t="n">
        <f aca="false">B611/30.126</f>
        <v>667.695678151763</v>
      </c>
      <c r="D611" s="313" t="n">
        <v>701800</v>
      </c>
      <c r="E611" s="647" t="n">
        <v>701800</v>
      </c>
      <c r="F611" s="648" t="n">
        <v>284287.65</v>
      </c>
      <c r="G611" s="345" t="n">
        <v>40.51</v>
      </c>
      <c r="H611" s="178"/>
      <c r="I611" s="155"/>
    </row>
    <row r="612" customFormat="false" ht="15" hidden="false" customHeight="false" outlineLevel="0" collapsed="false">
      <c r="A612" s="531" t="s">
        <v>389</v>
      </c>
      <c r="B612" s="446" t="n">
        <v>13230</v>
      </c>
      <c r="C612" s="174" t="n">
        <f aca="false">B612/30.126</f>
        <v>439.155546703844</v>
      </c>
      <c r="D612" s="313" t="n">
        <v>635273</v>
      </c>
      <c r="E612" s="647" t="n">
        <v>635273</v>
      </c>
      <c r="F612" s="648" t="n">
        <v>276883.99</v>
      </c>
      <c r="G612" s="345" t="n">
        <v>43.59</v>
      </c>
      <c r="H612" s="178"/>
    </row>
    <row r="613" customFormat="false" ht="15.75" hidden="false" customHeight="false" outlineLevel="0" collapsed="false">
      <c r="A613" s="649" t="s">
        <v>390</v>
      </c>
      <c r="B613" s="650" t="n">
        <v>8178</v>
      </c>
      <c r="C613" s="210" t="n">
        <f aca="false">B613/30.126</f>
        <v>271.459868552081</v>
      </c>
      <c r="D613" s="422" t="n">
        <v>365050</v>
      </c>
      <c r="E613" s="651" t="n">
        <v>365050</v>
      </c>
      <c r="F613" s="652" t="n">
        <v>181877.96</v>
      </c>
      <c r="G613" s="213" t="n">
        <v>49.82</v>
      </c>
      <c r="H613" s="178"/>
    </row>
    <row r="614" customFormat="false" ht="15" hidden="false" customHeight="false" outlineLevel="0" collapsed="false">
      <c r="A614" s="520"/>
      <c r="B614" s="236"/>
      <c r="C614" s="354"/>
      <c r="D614" s="638"/>
      <c r="E614" s="639"/>
      <c r="F614" s="640"/>
      <c r="G614" s="171"/>
      <c r="H614" s="178"/>
    </row>
    <row r="615" customFormat="false" ht="15.75" hidden="false" customHeight="false" outlineLevel="0" collapsed="false">
      <c r="A615" s="629" t="s">
        <v>391</v>
      </c>
      <c r="B615" s="236"/>
      <c r="C615" s="354"/>
      <c r="D615" s="325"/>
      <c r="E615" s="653"/>
      <c r="F615" s="654"/>
      <c r="G615" s="178"/>
      <c r="H615" s="178"/>
    </row>
    <row r="616" customFormat="false" ht="15.75" hidden="false" customHeight="false" outlineLevel="0" collapsed="false">
      <c r="A616" s="643" t="s">
        <v>344</v>
      </c>
      <c r="B616" s="355"/>
      <c r="C616" s="160"/>
      <c r="D616" s="281" t="s">
        <v>127</v>
      </c>
      <c r="E616" s="283" t="s">
        <v>128</v>
      </c>
      <c r="F616" s="283" t="s">
        <v>3</v>
      </c>
      <c r="G616" s="220" t="s">
        <v>4</v>
      </c>
      <c r="H616" s="178"/>
    </row>
    <row r="617" customFormat="false" ht="15.75" hidden="false" customHeight="false" outlineLevel="0" collapsed="false">
      <c r="A617" s="655" t="s">
        <v>229</v>
      </c>
      <c r="B617" s="613" t="s">
        <v>345</v>
      </c>
      <c r="C617" s="196" t="s">
        <v>126</v>
      </c>
      <c r="D617" s="276" t="n">
        <v>42410</v>
      </c>
      <c r="E617" s="636" t="n">
        <v>42410</v>
      </c>
      <c r="F617" s="637" t="n">
        <v>8551.27</v>
      </c>
      <c r="G617" s="207" t="n">
        <v>20.16</v>
      </c>
      <c r="H617" s="178"/>
    </row>
    <row r="618" customFormat="false" ht="15" hidden="false" customHeight="false" outlineLevel="0" collapsed="false">
      <c r="A618" s="644" t="s">
        <v>386</v>
      </c>
      <c r="B618" s="645" t="n">
        <v>48039</v>
      </c>
      <c r="C618" s="646" t="n">
        <f aca="false">B618/30.126</f>
        <v>1594.60266879108</v>
      </c>
      <c r="D618" s="259"/>
      <c r="E618" s="632"/>
      <c r="F618" s="633"/>
      <c r="G618" s="285"/>
      <c r="H618" s="178"/>
    </row>
    <row r="619" customFormat="false" ht="15" hidden="false" customHeight="false" outlineLevel="0" collapsed="false">
      <c r="A619" s="531" t="s">
        <v>392</v>
      </c>
      <c r="B619" s="645"/>
      <c r="C619" s="646"/>
      <c r="D619" s="313" t="n">
        <v>19310</v>
      </c>
      <c r="E619" s="647" t="n">
        <v>19310</v>
      </c>
      <c r="F619" s="648" t="n">
        <v>2222.61</v>
      </c>
      <c r="G619" s="345" t="n">
        <v>11.51</v>
      </c>
      <c r="H619" s="178"/>
    </row>
    <row r="620" customFormat="false" ht="15" hidden="false" customHeight="false" outlineLevel="0" collapsed="false">
      <c r="A620" s="531" t="s">
        <v>388</v>
      </c>
      <c r="B620" s="446" t="n">
        <v>20115</v>
      </c>
      <c r="C620" s="174" t="n">
        <f aca="false">B620/30.126</f>
        <v>667.695678151763</v>
      </c>
      <c r="D620" s="313" t="n">
        <v>14230</v>
      </c>
      <c r="E620" s="647" t="n">
        <v>14230</v>
      </c>
      <c r="F620" s="648" t="n">
        <v>4332.996</v>
      </c>
      <c r="G620" s="345" t="n">
        <v>30.45</v>
      </c>
      <c r="H620" s="178"/>
    </row>
    <row r="621" customFormat="false" ht="15" hidden="false" customHeight="false" outlineLevel="0" collapsed="false">
      <c r="A621" s="531" t="s">
        <v>389</v>
      </c>
      <c r="B621" s="446" t="n">
        <v>13230</v>
      </c>
      <c r="C621" s="174" t="n">
        <f aca="false">B621/30.126</f>
        <v>439.155546703844</v>
      </c>
      <c r="D621" s="313" t="n">
        <v>4450</v>
      </c>
      <c r="E621" s="647" t="n">
        <v>4450</v>
      </c>
      <c r="F621" s="648" t="n">
        <v>516.16</v>
      </c>
      <c r="G621" s="345" t="n">
        <v>11.6</v>
      </c>
      <c r="H621" s="178"/>
    </row>
    <row r="622" customFormat="false" ht="15.75" hidden="false" customHeight="false" outlineLevel="0" collapsed="false">
      <c r="A622" s="649" t="s">
        <v>390</v>
      </c>
      <c r="B622" s="650" t="n">
        <v>8178</v>
      </c>
      <c r="C622" s="210" t="n">
        <f aca="false">B622/30.126</f>
        <v>271.459868552081</v>
      </c>
      <c r="D622" s="422" t="n">
        <v>4420</v>
      </c>
      <c r="E622" s="651" t="n">
        <v>4420</v>
      </c>
      <c r="F622" s="652" t="n">
        <v>1479.54</v>
      </c>
      <c r="G622" s="213" t="n">
        <v>33.47</v>
      </c>
      <c r="H622" s="178"/>
    </row>
    <row r="623" customFormat="false" ht="15" hidden="false" customHeight="false" outlineLevel="0" collapsed="false">
      <c r="A623" s="629"/>
      <c r="B623" s="236"/>
      <c r="C623" s="354"/>
      <c r="D623" s="325"/>
      <c r="E623" s="653"/>
      <c r="F623" s="654"/>
      <c r="G623" s="178"/>
      <c r="H623" s="178"/>
    </row>
    <row r="624" customFormat="false" ht="15.75" hidden="false" customHeight="false" outlineLevel="0" collapsed="false">
      <c r="A624" s="629" t="s">
        <v>393</v>
      </c>
      <c r="B624" s="236"/>
      <c r="C624" s="354"/>
      <c r="D624" s="325"/>
      <c r="E624" s="653"/>
      <c r="F624" s="654"/>
      <c r="G624" s="178"/>
    </row>
    <row r="625" customFormat="false" ht="15.75" hidden="false" customHeight="false" outlineLevel="0" collapsed="false">
      <c r="A625" s="643" t="s">
        <v>344</v>
      </c>
      <c r="B625" s="355"/>
      <c r="C625" s="160"/>
      <c r="D625" s="281" t="s">
        <v>127</v>
      </c>
      <c r="E625" s="283" t="s">
        <v>128</v>
      </c>
      <c r="F625" s="283" t="s">
        <v>3</v>
      </c>
      <c r="G625" s="220" t="s">
        <v>4</v>
      </c>
    </row>
    <row r="626" customFormat="false" ht="15.75" hidden="false" customHeight="false" outlineLevel="0" collapsed="false">
      <c r="A626" s="523" t="s">
        <v>229</v>
      </c>
      <c r="B626" s="613" t="s">
        <v>345</v>
      </c>
      <c r="C626" s="196" t="s">
        <v>126</v>
      </c>
      <c r="D626" s="276" t="n">
        <v>3592</v>
      </c>
      <c r="E626" s="636" t="n">
        <v>3592</v>
      </c>
      <c r="F626" s="637" t="n">
        <v>8851.42</v>
      </c>
      <c r="G626" s="207" t="n">
        <v>246.42</v>
      </c>
    </row>
    <row r="627" customFormat="false" ht="15" hidden="false" customHeight="false" outlineLevel="0" collapsed="false">
      <c r="A627" s="644" t="s">
        <v>386</v>
      </c>
      <c r="B627" s="645" t="n">
        <v>48039</v>
      </c>
      <c r="C627" s="646" t="n">
        <f aca="false">B627/30.126</f>
        <v>1594.60266879108</v>
      </c>
      <c r="D627" s="259"/>
      <c r="E627" s="632"/>
      <c r="F627" s="633"/>
      <c r="G627" s="285"/>
      <c r="H627" s="164"/>
    </row>
    <row r="628" customFormat="false" ht="15" hidden="false" customHeight="false" outlineLevel="0" collapsed="false">
      <c r="A628" s="531" t="s">
        <v>392</v>
      </c>
      <c r="B628" s="645"/>
      <c r="C628" s="646"/>
      <c r="D628" s="313" t="n">
        <v>0</v>
      </c>
      <c r="E628" s="647" t="n">
        <v>0</v>
      </c>
      <c r="F628" s="648" t="n">
        <v>0</v>
      </c>
      <c r="G628" s="345" t="n">
        <v>0</v>
      </c>
      <c r="H628" s="164"/>
    </row>
    <row r="629" customFormat="false" ht="15" hidden="false" customHeight="false" outlineLevel="0" collapsed="false">
      <c r="A629" s="531" t="s">
        <v>388</v>
      </c>
      <c r="B629" s="446" t="n">
        <v>20115</v>
      </c>
      <c r="C629" s="174" t="n">
        <f aca="false">B629/30.126</f>
        <v>667.695678151763</v>
      </c>
      <c r="D629" s="313" t="n">
        <v>0</v>
      </c>
      <c r="E629" s="647" t="n">
        <v>0</v>
      </c>
      <c r="F629" s="648" t="n">
        <v>3381.98</v>
      </c>
      <c r="G629" s="345" t="n">
        <v>0</v>
      </c>
      <c r="H629" s="164"/>
    </row>
    <row r="630" customFormat="false" ht="15" hidden="false" customHeight="false" outlineLevel="0" collapsed="false">
      <c r="A630" s="531" t="s">
        <v>389</v>
      </c>
      <c r="B630" s="446" t="n">
        <v>13230</v>
      </c>
      <c r="C630" s="174" t="n">
        <f aca="false">B630/30.126</f>
        <v>439.155546703844</v>
      </c>
      <c r="D630" s="313" t="n">
        <v>3592</v>
      </c>
      <c r="E630" s="647" t="n">
        <v>3592</v>
      </c>
      <c r="F630" s="648" t="n">
        <v>5469.44</v>
      </c>
      <c r="G630" s="345" t="n">
        <v>152.27</v>
      </c>
      <c r="H630" s="164"/>
    </row>
    <row r="631" customFormat="false" ht="15.75" hidden="false" customHeight="false" outlineLevel="0" collapsed="false">
      <c r="A631" s="649" t="s">
        <v>390</v>
      </c>
      <c r="B631" s="650" t="n">
        <v>8178</v>
      </c>
      <c r="C631" s="210" t="n">
        <f aca="false">B631/30.126</f>
        <v>271.459868552081</v>
      </c>
      <c r="D631" s="422" t="n">
        <v>0</v>
      </c>
      <c r="E631" s="651" t="n">
        <v>0</v>
      </c>
      <c r="F631" s="652" t="n">
        <v>0</v>
      </c>
      <c r="G631" s="213" t="n">
        <v>0</v>
      </c>
      <c r="H631" s="164"/>
    </row>
    <row r="632" customFormat="false" ht="15" hidden="false" customHeight="false" outlineLevel="0" collapsed="false">
      <c r="A632" s="629"/>
      <c r="B632" s="236"/>
      <c r="C632" s="216"/>
      <c r="D632" s="325"/>
      <c r="E632" s="653"/>
      <c r="F632" s="654"/>
      <c r="G632" s="178"/>
      <c r="H632" s="171"/>
    </row>
    <row r="633" customFormat="false" ht="15.75" hidden="false" customHeight="false" outlineLevel="0" collapsed="false">
      <c r="A633" s="642" t="s">
        <v>394</v>
      </c>
      <c r="D633" s="327"/>
      <c r="E633" s="280"/>
      <c r="F633" s="280"/>
      <c r="H633" s="171"/>
    </row>
    <row r="634" customFormat="false" ht="15.75" hidden="false" customHeight="false" outlineLevel="0" collapsed="false">
      <c r="A634" s="643" t="s">
        <v>344</v>
      </c>
      <c r="B634" s="355"/>
      <c r="C634" s="160"/>
      <c r="D634" s="281" t="s">
        <v>127</v>
      </c>
      <c r="E634" s="283" t="s">
        <v>128</v>
      </c>
      <c r="F634" s="295" t="s">
        <v>3</v>
      </c>
      <c r="G634" s="199" t="s">
        <v>4</v>
      </c>
      <c r="H634" s="171"/>
    </row>
    <row r="635" customFormat="false" ht="15.75" hidden="false" customHeight="false" outlineLevel="0" collapsed="false">
      <c r="A635" s="523" t="s">
        <v>161</v>
      </c>
      <c r="B635" s="613" t="s">
        <v>345</v>
      </c>
      <c r="C635" s="196" t="s">
        <v>126</v>
      </c>
      <c r="D635" s="168" t="n">
        <v>40400</v>
      </c>
      <c r="E635" s="168" t="n">
        <v>40400</v>
      </c>
      <c r="F635" s="168" t="n">
        <v>16716.16</v>
      </c>
      <c r="G635" s="207" t="n">
        <v>41.38</v>
      </c>
      <c r="H635" s="171"/>
    </row>
    <row r="636" customFormat="false" ht="15.75" hidden="false" customHeight="false" outlineLevel="0" collapsed="false">
      <c r="A636" s="523" t="s">
        <v>163</v>
      </c>
      <c r="B636" s="166" t="n">
        <v>520</v>
      </c>
      <c r="C636" s="167" t="n">
        <f aca="false">B636/30.126</f>
        <v>17.2608378145124</v>
      </c>
      <c r="D636" s="168" t="n">
        <v>15000</v>
      </c>
      <c r="E636" s="168" t="n">
        <v>15000</v>
      </c>
      <c r="F636" s="168" t="n">
        <v>5813</v>
      </c>
      <c r="G636" s="207" t="n">
        <v>38.75</v>
      </c>
      <c r="H636" s="171"/>
    </row>
    <row r="637" customFormat="false" ht="15.75" hidden="false" customHeight="false" outlineLevel="0" collapsed="false">
      <c r="A637" s="523" t="s">
        <v>129</v>
      </c>
      <c r="B637" s="166" t="n">
        <v>181</v>
      </c>
      <c r="C637" s="167" t="n">
        <f aca="false">B637/30.126</f>
        <v>6.00809931620527</v>
      </c>
      <c r="D637" s="168" t="n">
        <v>45000</v>
      </c>
      <c r="E637" s="168" t="n">
        <v>45000</v>
      </c>
      <c r="F637" s="168" t="n">
        <v>16773.17</v>
      </c>
      <c r="G637" s="207" t="n">
        <v>37.27</v>
      </c>
      <c r="H637" s="435"/>
    </row>
    <row r="638" customFormat="false" ht="15" hidden="false" customHeight="false" outlineLevel="0" collapsed="false">
      <c r="A638" s="618" t="s">
        <v>395</v>
      </c>
      <c r="B638" s="443"/>
      <c r="C638" s="174"/>
      <c r="D638" s="347" t="n">
        <v>10000</v>
      </c>
      <c r="E638" s="347" t="n">
        <v>10000</v>
      </c>
      <c r="F638" s="347" t="n">
        <v>4283.19</v>
      </c>
      <c r="G638" s="349" t="n">
        <v>42.83</v>
      </c>
      <c r="H638" s="435"/>
    </row>
    <row r="639" customFormat="false" ht="15" hidden="false" customHeight="false" outlineLevel="0" collapsed="false">
      <c r="A639" s="531" t="s">
        <v>348</v>
      </c>
      <c r="B639" s="459" t="n">
        <v>0</v>
      </c>
      <c r="C639" s="174" t="n">
        <f aca="false">B639/30.126</f>
        <v>0</v>
      </c>
      <c r="D639" s="175" t="n">
        <v>8670</v>
      </c>
      <c r="E639" s="175" t="n">
        <v>8670</v>
      </c>
      <c r="F639" s="175" t="n">
        <v>3783.19</v>
      </c>
      <c r="G639" s="345" t="n">
        <v>43.64</v>
      </c>
      <c r="H639" s="435"/>
    </row>
    <row r="640" customFormat="false" ht="15" hidden="false" customHeight="false" outlineLevel="0" collapsed="false">
      <c r="A640" s="531" t="s">
        <v>349</v>
      </c>
      <c r="B640" s="459" t="n">
        <v>465</v>
      </c>
      <c r="C640" s="174" t="n">
        <f aca="false">B640/30.126</f>
        <v>15.435172276439</v>
      </c>
      <c r="D640" s="175" t="n">
        <v>1000</v>
      </c>
      <c r="E640" s="175" t="n">
        <v>1000</v>
      </c>
      <c r="F640" s="175" t="n">
        <v>500</v>
      </c>
      <c r="G640" s="345" t="n">
        <v>50</v>
      </c>
      <c r="H640" s="435"/>
    </row>
    <row r="641" customFormat="false" ht="15" hidden="false" customHeight="false" outlineLevel="0" collapsed="false">
      <c r="A641" s="531" t="s">
        <v>165</v>
      </c>
      <c r="B641" s="459"/>
      <c r="C641" s="174"/>
      <c r="D641" s="175" t="n">
        <v>330</v>
      </c>
      <c r="E641" s="175" t="n">
        <v>330</v>
      </c>
      <c r="F641" s="175" t="n">
        <v>0</v>
      </c>
      <c r="G641" s="345" t="n">
        <v>0</v>
      </c>
      <c r="H641" s="435"/>
    </row>
    <row r="642" customFormat="false" ht="15" hidden="false" customHeight="false" outlineLevel="0" collapsed="false">
      <c r="A642" s="618" t="s">
        <v>190</v>
      </c>
      <c r="B642" s="459" t="n">
        <v>10</v>
      </c>
      <c r="C642" s="174" t="n">
        <f aca="false">B642/30.126</f>
        <v>0.331939188740623</v>
      </c>
      <c r="D642" s="347" t="n">
        <v>26680</v>
      </c>
      <c r="E642" s="347" t="n">
        <v>26680</v>
      </c>
      <c r="F642" s="347" t="n">
        <v>10884.52</v>
      </c>
      <c r="G642" s="349" t="n">
        <v>40.8</v>
      </c>
      <c r="H642" s="178"/>
    </row>
    <row r="643" s="3" customFormat="true" ht="15" hidden="false" customHeight="false" outlineLevel="0" collapsed="false">
      <c r="A643" s="531" t="s">
        <v>396</v>
      </c>
      <c r="B643" s="446"/>
      <c r="C643" s="174"/>
      <c r="D643" s="175" t="n">
        <v>0</v>
      </c>
      <c r="E643" s="175" t="n">
        <v>0</v>
      </c>
      <c r="F643" s="175" t="n">
        <v>67.99</v>
      </c>
      <c r="G643" s="345" t="n">
        <v>0</v>
      </c>
      <c r="H643" s="178"/>
    </row>
    <row r="644" customFormat="false" ht="15" hidden="false" customHeight="false" outlineLevel="0" collapsed="false">
      <c r="A644" s="531" t="s">
        <v>364</v>
      </c>
      <c r="B644" s="459" t="n">
        <v>40</v>
      </c>
      <c r="C644" s="174" t="n">
        <f aca="false">B644/30.126</f>
        <v>1.32775675496249</v>
      </c>
      <c r="D644" s="175" t="n">
        <v>1300</v>
      </c>
      <c r="E644" s="175" t="n">
        <v>1300</v>
      </c>
      <c r="F644" s="175" t="n">
        <v>22.8</v>
      </c>
      <c r="G644" s="345" t="n">
        <v>1.75</v>
      </c>
      <c r="H644" s="178"/>
    </row>
    <row r="645" customFormat="false" ht="15" hidden="false" customHeight="false" outlineLevel="0" collapsed="false">
      <c r="A645" s="531" t="s">
        <v>166</v>
      </c>
      <c r="B645" s="446" t="n">
        <v>0</v>
      </c>
      <c r="C645" s="174" t="n">
        <f aca="false">B645/30.126</f>
        <v>0</v>
      </c>
      <c r="D645" s="175" t="n">
        <v>1700</v>
      </c>
      <c r="E645" s="175" t="n">
        <v>1700</v>
      </c>
      <c r="F645" s="175" t="n">
        <v>829.61</v>
      </c>
      <c r="G645" s="345" t="n">
        <v>48.8</v>
      </c>
      <c r="H645" s="178"/>
    </row>
    <row r="646" customFormat="false" ht="15" hidden="false" customHeight="false" outlineLevel="0" collapsed="false">
      <c r="A646" s="531" t="s">
        <v>366</v>
      </c>
      <c r="B646" s="446" t="n">
        <v>0</v>
      </c>
      <c r="C646" s="174" t="n">
        <f aca="false">B646/30.126</f>
        <v>0</v>
      </c>
      <c r="D646" s="175" t="n">
        <v>300</v>
      </c>
      <c r="E646" s="175" t="n">
        <v>300</v>
      </c>
      <c r="F646" s="175" t="n">
        <v>0</v>
      </c>
      <c r="G646" s="345" t="n">
        <v>0</v>
      </c>
      <c r="H646" s="178"/>
    </row>
    <row r="647" customFormat="false" ht="15" hidden="false" customHeight="false" outlineLevel="0" collapsed="false">
      <c r="A647" s="531" t="s">
        <v>397</v>
      </c>
      <c r="B647" s="446"/>
      <c r="C647" s="174"/>
      <c r="D647" s="175" t="n">
        <v>23340</v>
      </c>
      <c r="E647" s="175" t="n">
        <v>23340</v>
      </c>
      <c r="F647" s="175" t="n">
        <v>9964.12</v>
      </c>
      <c r="G647" s="345" t="n">
        <v>42.69</v>
      </c>
      <c r="H647" s="178"/>
    </row>
    <row r="648" customFormat="false" ht="15" hidden="false" customHeight="false" outlineLevel="0" collapsed="false">
      <c r="A648" s="531" t="s">
        <v>208</v>
      </c>
      <c r="B648" s="446"/>
      <c r="C648" s="174"/>
      <c r="D648" s="175" t="n">
        <v>40</v>
      </c>
      <c r="E648" s="175" t="n">
        <v>40</v>
      </c>
      <c r="F648" s="175" t="n">
        <v>0</v>
      </c>
      <c r="G648" s="345" t="n">
        <v>0</v>
      </c>
      <c r="H648" s="178"/>
    </row>
    <row r="649" customFormat="false" ht="15" hidden="false" customHeight="false" outlineLevel="0" collapsed="false">
      <c r="A649" s="618" t="s">
        <v>368</v>
      </c>
      <c r="B649" s="446"/>
      <c r="C649" s="174"/>
      <c r="D649" s="347" t="n">
        <v>3500</v>
      </c>
      <c r="E649" s="347" t="n">
        <v>3500</v>
      </c>
      <c r="F649" s="347" t="n">
        <v>12.06</v>
      </c>
      <c r="G649" s="349" t="n">
        <v>0.34</v>
      </c>
      <c r="H649" s="178"/>
    </row>
    <row r="650" customFormat="false" ht="15" hidden="false" customHeight="false" outlineLevel="0" collapsed="false">
      <c r="A650" s="531" t="s">
        <v>398</v>
      </c>
      <c r="B650" s="446"/>
      <c r="C650" s="174"/>
      <c r="D650" s="175" t="n">
        <v>2000</v>
      </c>
      <c r="E650" s="175" t="n">
        <v>2000</v>
      </c>
      <c r="F650" s="175" t="n">
        <v>12.06</v>
      </c>
      <c r="G650" s="345" t="n">
        <v>0.6</v>
      </c>
      <c r="H650" s="178"/>
    </row>
    <row r="651" customFormat="false" ht="15" hidden="false" customHeight="false" outlineLevel="0" collapsed="false">
      <c r="A651" s="531" t="s">
        <v>399</v>
      </c>
      <c r="B651" s="446"/>
      <c r="C651" s="174"/>
      <c r="D651" s="175" t="n">
        <v>1500</v>
      </c>
      <c r="E651" s="175" t="n">
        <v>1500</v>
      </c>
      <c r="F651" s="175" t="n">
        <v>0</v>
      </c>
      <c r="G651" s="345" t="n">
        <v>0</v>
      </c>
      <c r="H651" s="178"/>
    </row>
    <row r="652" customFormat="false" ht="15" hidden="false" customHeight="false" outlineLevel="0" collapsed="false">
      <c r="A652" s="618" t="s">
        <v>184</v>
      </c>
      <c r="B652" s="459" t="n">
        <v>25</v>
      </c>
      <c r="C652" s="174" t="n">
        <f aca="false">B652/30.126</f>
        <v>0.829847971851557</v>
      </c>
      <c r="D652" s="347" t="n">
        <v>4820</v>
      </c>
      <c r="E652" s="347" t="n">
        <v>4820</v>
      </c>
      <c r="F652" s="347" t="n">
        <v>1593.4</v>
      </c>
      <c r="G652" s="349" t="n">
        <v>33.06</v>
      </c>
      <c r="H652" s="178"/>
    </row>
    <row r="653" customFormat="false" ht="15" hidden="false" customHeight="false" outlineLevel="0" collapsed="false">
      <c r="A653" s="531" t="s">
        <v>206</v>
      </c>
      <c r="B653" s="459"/>
      <c r="C653" s="174"/>
      <c r="D653" s="175" t="n">
        <v>30</v>
      </c>
      <c r="E653" s="175" t="n">
        <v>30</v>
      </c>
      <c r="F653" s="175" t="n">
        <v>0</v>
      </c>
      <c r="G653" s="345" t="n">
        <v>0</v>
      </c>
      <c r="H653" s="178"/>
    </row>
    <row r="654" customFormat="false" ht="15" hidden="false" customHeight="false" outlineLevel="0" collapsed="false">
      <c r="A654" s="531" t="s">
        <v>159</v>
      </c>
      <c r="B654" s="459"/>
      <c r="C654" s="174"/>
      <c r="D654" s="175" t="n">
        <v>1000</v>
      </c>
      <c r="E654" s="175" t="n">
        <v>1000</v>
      </c>
      <c r="F654" s="175" t="n">
        <v>840.84</v>
      </c>
      <c r="G654" s="345" t="n">
        <v>84.08</v>
      </c>
      <c r="H654" s="178"/>
    </row>
    <row r="655" customFormat="false" ht="15" hidden="false" customHeight="false" outlineLevel="0" collapsed="false">
      <c r="A655" s="531" t="s">
        <v>146</v>
      </c>
      <c r="B655" s="459"/>
      <c r="C655" s="174"/>
      <c r="D655" s="175" t="n">
        <v>300</v>
      </c>
      <c r="E655" s="175" t="n">
        <v>300</v>
      </c>
      <c r="F655" s="175" t="n">
        <v>0</v>
      </c>
      <c r="G655" s="345" t="n">
        <v>0</v>
      </c>
      <c r="H655" s="178"/>
    </row>
    <row r="656" customFormat="false" ht="15" hidden="false" customHeight="false" outlineLevel="0" collapsed="false">
      <c r="A656" s="531" t="s">
        <v>400</v>
      </c>
      <c r="B656" s="459" t="n">
        <v>44</v>
      </c>
      <c r="C656" s="174" t="n">
        <f aca="false">B656/30.126</f>
        <v>1.46053243045874</v>
      </c>
      <c r="D656" s="175" t="n">
        <v>40</v>
      </c>
      <c r="E656" s="175" t="n">
        <v>40</v>
      </c>
      <c r="F656" s="175" t="n">
        <v>0</v>
      </c>
      <c r="G656" s="345" t="n">
        <v>0</v>
      </c>
      <c r="H656" s="178"/>
    </row>
    <row r="657" customFormat="false" ht="15" hidden="false" customHeight="false" outlineLevel="0" collapsed="false">
      <c r="A657" s="531" t="s">
        <v>201</v>
      </c>
      <c r="B657" s="459"/>
      <c r="C657" s="174"/>
      <c r="D657" s="175" t="n">
        <v>2000</v>
      </c>
      <c r="E657" s="175" t="n">
        <v>2000</v>
      </c>
      <c r="F657" s="175" t="n">
        <v>0</v>
      </c>
      <c r="G657" s="345" t="n">
        <v>0</v>
      </c>
    </row>
    <row r="658" customFormat="false" ht="15" hidden="false" customHeight="false" outlineLevel="0" collapsed="false">
      <c r="A658" s="531" t="s">
        <v>168</v>
      </c>
      <c r="B658" s="446" t="n">
        <v>0</v>
      </c>
      <c r="C658" s="174" t="n">
        <f aca="false">B658/30.126</f>
        <v>0</v>
      </c>
      <c r="D658" s="175" t="n">
        <v>1000</v>
      </c>
      <c r="E658" s="175" t="n">
        <v>1000</v>
      </c>
      <c r="F658" s="175" t="n">
        <v>492.63</v>
      </c>
      <c r="G658" s="345" t="n">
        <v>49.26</v>
      </c>
    </row>
    <row r="659" customFormat="false" ht="15.75" hidden="false" customHeight="false" outlineLevel="0" collapsed="false">
      <c r="A659" s="531" t="s">
        <v>357</v>
      </c>
      <c r="B659" s="446" t="n">
        <v>0</v>
      </c>
      <c r="C659" s="174" t="n">
        <f aca="false">B659/30.126</f>
        <v>0</v>
      </c>
      <c r="D659" s="175" t="n">
        <v>450</v>
      </c>
      <c r="E659" s="175" t="n">
        <v>450</v>
      </c>
      <c r="F659" s="175" t="n">
        <v>259.93</v>
      </c>
      <c r="G659" s="345" t="n">
        <v>57.76</v>
      </c>
    </row>
    <row r="660" customFormat="false" ht="15.75" hidden="false" customHeight="false" outlineLevel="0" collapsed="false">
      <c r="A660" s="523" t="s">
        <v>131</v>
      </c>
      <c r="B660" s="288" t="n">
        <v>4</v>
      </c>
      <c r="C660" s="167" t="n">
        <f aca="false">B660/30.126</f>
        <v>0.132775675496249</v>
      </c>
      <c r="D660" s="168" t="n">
        <v>4500</v>
      </c>
      <c r="E660" s="168" t="n">
        <v>4500</v>
      </c>
      <c r="F660" s="168" t="n">
        <v>150.18</v>
      </c>
      <c r="G660" s="207" t="n">
        <v>3.34</v>
      </c>
    </row>
    <row r="661" customFormat="false" ht="15" hidden="false" customHeight="false" outlineLevel="0" collapsed="false">
      <c r="A661" s="621" t="s">
        <v>359</v>
      </c>
      <c r="B661" s="622"/>
      <c r="C661" s="623"/>
      <c r="D661" s="572" t="n">
        <v>3930</v>
      </c>
      <c r="E661" s="572" t="n">
        <v>3930</v>
      </c>
      <c r="F661" s="572" t="n">
        <v>0</v>
      </c>
      <c r="G661" s="625" t="n">
        <v>0</v>
      </c>
    </row>
    <row r="662" customFormat="false" ht="15.75" hidden="false" customHeight="false" outlineLevel="0" collapsed="false">
      <c r="A662" s="620" t="s">
        <v>186</v>
      </c>
      <c r="B662" s="525"/>
      <c r="C662" s="354"/>
      <c r="D662" s="225" t="n">
        <v>570</v>
      </c>
      <c r="E662" s="225" t="n">
        <v>570</v>
      </c>
      <c r="F662" s="225" t="n">
        <v>150.18</v>
      </c>
      <c r="G662" s="227" t="n">
        <v>26.34</v>
      </c>
    </row>
    <row r="663" customFormat="false" ht="15.75" hidden="false" customHeight="false" outlineLevel="0" collapsed="false">
      <c r="A663" s="523" t="s">
        <v>361</v>
      </c>
      <c r="B663" s="166" t="n">
        <v>35</v>
      </c>
      <c r="C663" s="167" t="n">
        <f aca="false">B663/30.126</f>
        <v>1.16178716059218</v>
      </c>
      <c r="D663" s="168" t="n">
        <v>104900</v>
      </c>
      <c r="E663" s="168" t="n">
        <v>104900</v>
      </c>
      <c r="F663" s="168" t="n">
        <v>39452.51</v>
      </c>
      <c r="G663" s="207" t="n">
        <v>37.61</v>
      </c>
    </row>
    <row r="664" customFormat="false" ht="15" hidden="false" customHeight="false" outlineLevel="0" collapsed="false">
      <c r="A664" s="520"/>
      <c r="B664" s="331"/>
      <c r="C664" s="216"/>
      <c r="D664" s="290"/>
      <c r="E664" s="290"/>
      <c r="F664" s="290"/>
      <c r="G664" s="171"/>
    </row>
    <row r="665" customFormat="false" ht="15.75" hidden="false" customHeight="false" outlineLevel="0" collapsed="false">
      <c r="A665" s="642" t="s">
        <v>401</v>
      </c>
      <c r="D665" s="327"/>
      <c r="E665" s="280"/>
      <c r="F665" s="280"/>
    </row>
    <row r="666" customFormat="false" ht="15.75" hidden="false" customHeight="false" outlineLevel="0" collapsed="false">
      <c r="A666" s="656" t="s">
        <v>344</v>
      </c>
      <c r="B666" s="657"/>
      <c r="C666" s="467"/>
      <c r="D666" s="321" t="s">
        <v>127</v>
      </c>
      <c r="E666" s="294" t="s">
        <v>128</v>
      </c>
      <c r="F666" s="295" t="s">
        <v>3</v>
      </c>
      <c r="G666" s="199" t="s">
        <v>4</v>
      </c>
    </row>
    <row r="667" customFormat="false" ht="15.75" hidden="false" customHeight="false" outlineLevel="0" collapsed="false">
      <c r="A667" s="656" t="s">
        <v>161</v>
      </c>
      <c r="B667" s="658" t="s">
        <v>345</v>
      </c>
      <c r="C667" s="467" t="s">
        <v>126</v>
      </c>
      <c r="D667" s="169" t="n">
        <v>41180</v>
      </c>
      <c r="E667" s="169" t="n">
        <v>41180</v>
      </c>
      <c r="F667" s="168" t="n">
        <v>18754.56</v>
      </c>
      <c r="G667" s="207" t="n">
        <v>45.54</v>
      </c>
    </row>
    <row r="668" customFormat="false" ht="15.75" hidden="false" customHeight="false" outlineLevel="0" collapsed="false">
      <c r="A668" s="656" t="s">
        <v>163</v>
      </c>
      <c r="B668" s="659" t="n">
        <v>727</v>
      </c>
      <c r="C668" s="470" t="n">
        <f aca="false">B668/30.126</f>
        <v>24.1319790214433</v>
      </c>
      <c r="D668" s="169" t="n">
        <v>14880</v>
      </c>
      <c r="E668" s="169" t="n">
        <v>14880</v>
      </c>
      <c r="F668" s="168" t="n">
        <v>6809.84</v>
      </c>
      <c r="G668" s="207" t="n">
        <v>45.77</v>
      </c>
      <c r="H668" s="178"/>
    </row>
    <row r="669" customFormat="false" ht="15.75" hidden="false" customHeight="false" outlineLevel="0" collapsed="false">
      <c r="A669" s="656" t="s">
        <v>129</v>
      </c>
      <c r="B669" s="659" t="n">
        <v>254</v>
      </c>
      <c r="C669" s="470" t="n">
        <f aca="false">B669/30.126</f>
        <v>8.43125539401182</v>
      </c>
      <c r="D669" s="169" t="n">
        <v>57000</v>
      </c>
      <c r="E669" s="169" t="n">
        <v>51750</v>
      </c>
      <c r="F669" s="168" t="n">
        <v>18119.35</v>
      </c>
      <c r="G669" s="207" t="n">
        <v>35.01</v>
      </c>
      <c r="H669" s="178"/>
    </row>
    <row r="670" customFormat="false" ht="15" hidden="false" customHeight="false" outlineLevel="0" collapsed="false">
      <c r="A670" s="660" t="s">
        <v>402</v>
      </c>
      <c r="B670" s="661"/>
      <c r="C670" s="662"/>
      <c r="D670" s="663" t="n">
        <v>50</v>
      </c>
      <c r="E670" s="663" t="n">
        <v>0</v>
      </c>
      <c r="F670" s="664" t="n">
        <v>0</v>
      </c>
      <c r="G670" s="665" t="n">
        <v>0</v>
      </c>
      <c r="H670" s="178"/>
    </row>
    <row r="671" customFormat="false" ht="15" hidden="false" customHeight="false" outlineLevel="0" collapsed="false">
      <c r="A671" s="666" t="s">
        <v>403</v>
      </c>
      <c r="B671" s="667"/>
      <c r="C671" s="473"/>
      <c r="D671" s="348" t="n">
        <v>11500</v>
      </c>
      <c r="E671" s="348" t="n">
        <v>10850</v>
      </c>
      <c r="F671" s="347" t="n">
        <v>3159.21</v>
      </c>
      <c r="G671" s="349" t="n">
        <v>29.12</v>
      </c>
      <c r="H671" s="178"/>
    </row>
    <row r="672" customFormat="false" ht="15" hidden="false" customHeight="false" outlineLevel="0" collapsed="false">
      <c r="A672" s="668" t="s">
        <v>348</v>
      </c>
      <c r="B672" s="669" t="n">
        <v>0</v>
      </c>
      <c r="C672" s="473" t="n">
        <f aca="false">B672/30.126</f>
        <v>0</v>
      </c>
      <c r="D672" s="176" t="n">
        <v>9600</v>
      </c>
      <c r="E672" s="176" t="n">
        <v>9150</v>
      </c>
      <c r="F672" s="175" t="n">
        <v>2426.14</v>
      </c>
      <c r="G672" s="345" t="n">
        <v>26.52</v>
      </c>
      <c r="H672" s="627"/>
    </row>
    <row r="673" customFormat="false" ht="15" hidden="false" customHeight="false" outlineLevel="0" collapsed="false">
      <c r="A673" s="668" t="s">
        <v>349</v>
      </c>
      <c r="B673" s="669" t="n">
        <v>450</v>
      </c>
      <c r="C673" s="473" t="n">
        <f aca="false">B673/30.126</f>
        <v>14.937263493328</v>
      </c>
      <c r="D673" s="176" t="n">
        <v>1700</v>
      </c>
      <c r="E673" s="176" t="n">
        <v>1700</v>
      </c>
      <c r="F673" s="175" t="n">
        <v>731.32</v>
      </c>
      <c r="G673" s="345" t="n">
        <v>43.02</v>
      </c>
      <c r="H673" s="627"/>
    </row>
    <row r="674" customFormat="false" ht="15" hidden="false" customHeight="false" outlineLevel="0" collapsed="false">
      <c r="A674" s="668" t="s">
        <v>350</v>
      </c>
      <c r="B674" s="669" t="n">
        <v>75</v>
      </c>
      <c r="C674" s="473" t="n">
        <f aca="false">B674/30.126</f>
        <v>2.48954391555467</v>
      </c>
      <c r="D674" s="176" t="n">
        <v>0</v>
      </c>
      <c r="E674" s="176" t="n">
        <v>0</v>
      </c>
      <c r="F674" s="175" t="n">
        <v>1.75</v>
      </c>
      <c r="G674" s="345" t="n">
        <v>0</v>
      </c>
      <c r="H674" s="627"/>
    </row>
    <row r="675" customFormat="false" ht="15" hidden="false" customHeight="false" outlineLevel="0" collapsed="false">
      <c r="A675" s="668" t="s">
        <v>165</v>
      </c>
      <c r="B675" s="669"/>
      <c r="C675" s="473"/>
      <c r="D675" s="176" t="n">
        <v>200</v>
      </c>
      <c r="E675" s="176" t="n">
        <v>0</v>
      </c>
      <c r="F675" s="175" t="n">
        <v>0</v>
      </c>
      <c r="G675" s="345" t="n">
        <v>0</v>
      </c>
      <c r="H675" s="627"/>
    </row>
    <row r="676" customFormat="false" ht="15" hidden="false" customHeight="false" outlineLevel="0" collapsed="false">
      <c r="A676" s="666" t="s">
        <v>190</v>
      </c>
      <c r="B676" s="670" t="n">
        <v>9</v>
      </c>
      <c r="C676" s="473" t="n">
        <f aca="false">B676/30.126</f>
        <v>0.29874526986656</v>
      </c>
      <c r="D676" s="348" t="n">
        <v>42500</v>
      </c>
      <c r="E676" s="348" t="n">
        <v>38800</v>
      </c>
      <c r="F676" s="347" t="n">
        <v>13648.15</v>
      </c>
      <c r="G676" s="349" t="n">
        <v>35.18</v>
      </c>
      <c r="H676" s="627"/>
    </row>
    <row r="677" customFormat="false" ht="15" hidden="false" customHeight="false" outlineLevel="0" collapsed="false">
      <c r="A677" s="671" t="s">
        <v>364</v>
      </c>
      <c r="B677" s="672" t="n">
        <v>80</v>
      </c>
      <c r="C677" s="673" t="n">
        <f aca="false">B677/30.126</f>
        <v>2.65551350992498</v>
      </c>
      <c r="D677" s="184" t="n">
        <v>3000</v>
      </c>
      <c r="E677" s="184" t="n">
        <v>0</v>
      </c>
      <c r="F677" s="183" t="n">
        <v>0</v>
      </c>
      <c r="G677" s="285" t="n">
        <v>0</v>
      </c>
      <c r="H677" s="627"/>
    </row>
    <row r="678" customFormat="false" ht="15" hidden="false" customHeight="false" outlineLevel="0" collapsed="false">
      <c r="A678" s="668" t="s">
        <v>166</v>
      </c>
      <c r="B678" s="669" t="n">
        <v>0</v>
      </c>
      <c r="C678" s="473" t="n">
        <f aca="false">B678/30.126</f>
        <v>0</v>
      </c>
      <c r="D678" s="176" t="n">
        <v>1200</v>
      </c>
      <c r="E678" s="176" t="n">
        <v>800</v>
      </c>
      <c r="F678" s="175" t="n">
        <v>362.14</v>
      </c>
      <c r="G678" s="345" t="n">
        <v>45.27</v>
      </c>
      <c r="H678" s="627"/>
    </row>
    <row r="679" customFormat="false" ht="15" hidden="false" customHeight="false" outlineLevel="0" collapsed="false">
      <c r="A679" s="668" t="s">
        <v>366</v>
      </c>
      <c r="B679" s="669" t="n">
        <v>3</v>
      </c>
      <c r="C679" s="473" t="n">
        <f aca="false">B679/30.126</f>
        <v>0.0995817566221868</v>
      </c>
      <c r="D679" s="176" t="n">
        <v>300</v>
      </c>
      <c r="E679" s="176" t="n">
        <v>0</v>
      </c>
      <c r="F679" s="175" t="n">
        <v>0</v>
      </c>
      <c r="G679" s="345" t="n">
        <v>0</v>
      </c>
      <c r="H679" s="627"/>
    </row>
    <row r="680" customFormat="false" ht="15" hidden="false" customHeight="true" outlineLevel="0" collapsed="false">
      <c r="A680" s="668" t="s">
        <v>404</v>
      </c>
      <c r="B680" s="669"/>
      <c r="C680" s="473"/>
      <c r="D680" s="176" t="n">
        <v>38000</v>
      </c>
      <c r="E680" s="176" t="n">
        <v>38000</v>
      </c>
      <c r="F680" s="175" t="n">
        <v>13286.01</v>
      </c>
      <c r="G680" s="345" t="n">
        <v>34.96</v>
      </c>
      <c r="H680" s="627"/>
    </row>
    <row r="681" customFormat="false" ht="15" hidden="false" customHeight="true" outlineLevel="0" collapsed="false">
      <c r="A681" s="666" t="s">
        <v>248</v>
      </c>
      <c r="B681" s="667"/>
      <c r="C681" s="674"/>
      <c r="D681" s="348" t="n">
        <v>800</v>
      </c>
      <c r="E681" s="348" t="n">
        <v>100</v>
      </c>
      <c r="F681" s="347" t="n">
        <v>0</v>
      </c>
      <c r="G681" s="349" t="n">
        <v>0</v>
      </c>
      <c r="H681" s="627"/>
    </row>
    <row r="682" customFormat="false" ht="15" hidden="false" customHeight="false" outlineLevel="0" collapsed="false">
      <c r="A682" s="668" t="s">
        <v>405</v>
      </c>
      <c r="B682" s="669"/>
      <c r="C682" s="473"/>
      <c r="D682" s="176" t="n">
        <v>800</v>
      </c>
      <c r="E682" s="176" t="n">
        <v>100</v>
      </c>
      <c r="F682" s="175" t="n">
        <v>0</v>
      </c>
      <c r="G682" s="345" t="n">
        <v>0</v>
      </c>
      <c r="H682" s="178"/>
    </row>
    <row r="683" customFormat="false" ht="15" hidden="false" customHeight="false" outlineLevel="0" collapsed="false">
      <c r="A683" s="666" t="s">
        <v>184</v>
      </c>
      <c r="B683" s="670" t="n">
        <v>30</v>
      </c>
      <c r="C683" s="473" t="n">
        <f aca="false">B683/30.126</f>
        <v>0.995817566221868</v>
      </c>
      <c r="D683" s="348" t="n">
        <v>2150</v>
      </c>
      <c r="E683" s="348" t="n">
        <v>2000</v>
      </c>
      <c r="F683" s="347" t="n">
        <v>1311.99</v>
      </c>
      <c r="G683" s="349" t="n">
        <v>65.6</v>
      </c>
      <c r="H683" s="178"/>
    </row>
    <row r="684" customFormat="false" ht="15" hidden="false" customHeight="false" outlineLevel="0" collapsed="false">
      <c r="A684" s="668" t="s">
        <v>206</v>
      </c>
      <c r="B684" s="670"/>
      <c r="C684" s="473"/>
      <c r="D684" s="176" t="n">
        <v>50</v>
      </c>
      <c r="E684" s="176" t="n">
        <v>0</v>
      </c>
      <c r="F684" s="175" t="n">
        <v>0</v>
      </c>
      <c r="G684" s="345" t="n">
        <v>0</v>
      </c>
      <c r="H684" s="178"/>
    </row>
    <row r="685" customFormat="false" ht="15" hidden="false" customHeight="false" outlineLevel="0" collapsed="false">
      <c r="A685" s="668" t="s">
        <v>159</v>
      </c>
      <c r="B685" s="670" t="n">
        <v>60</v>
      </c>
      <c r="C685" s="473" t="n">
        <f aca="false">B685/30.126</f>
        <v>1.99163513244374</v>
      </c>
      <c r="D685" s="176" t="n">
        <v>250</v>
      </c>
      <c r="E685" s="176" t="n">
        <v>250</v>
      </c>
      <c r="F685" s="175" t="n">
        <v>218.67</v>
      </c>
      <c r="G685" s="345" t="n">
        <v>87.47</v>
      </c>
      <c r="H685" s="178"/>
    </row>
    <row r="686" customFormat="false" ht="15" hidden="false" customHeight="false" outlineLevel="0" collapsed="false">
      <c r="A686" s="668" t="s">
        <v>146</v>
      </c>
      <c r="B686" s="670"/>
      <c r="C686" s="473"/>
      <c r="D686" s="176" t="n">
        <v>150</v>
      </c>
      <c r="E686" s="176" t="n">
        <v>50</v>
      </c>
      <c r="F686" s="175" t="n">
        <v>48</v>
      </c>
      <c r="G686" s="345" t="n">
        <v>96</v>
      </c>
      <c r="H686" s="178"/>
    </row>
    <row r="687" customFormat="false" ht="15" hidden="false" customHeight="false" outlineLevel="0" collapsed="false">
      <c r="A687" s="668" t="s">
        <v>400</v>
      </c>
      <c r="B687" s="670"/>
      <c r="C687" s="473"/>
      <c r="D687" s="176" t="n">
        <v>500</v>
      </c>
      <c r="E687" s="176" t="n">
        <v>500</v>
      </c>
      <c r="F687" s="175" t="n">
        <v>0</v>
      </c>
      <c r="G687" s="345" t="n">
        <v>0</v>
      </c>
      <c r="H687" s="178"/>
    </row>
    <row r="688" customFormat="false" ht="15" hidden="false" customHeight="false" outlineLevel="0" collapsed="false">
      <c r="A688" s="668" t="s">
        <v>201</v>
      </c>
      <c r="B688" s="670"/>
      <c r="C688" s="473"/>
      <c r="D688" s="176" t="n">
        <v>0</v>
      </c>
      <c r="E688" s="176" t="n">
        <v>0</v>
      </c>
      <c r="F688" s="175" t="n">
        <v>66.89</v>
      </c>
      <c r="G688" s="345" t="n">
        <v>0</v>
      </c>
      <c r="H688" s="178"/>
    </row>
    <row r="689" customFormat="false" ht="15" hidden="false" customHeight="false" outlineLevel="0" collapsed="false">
      <c r="A689" s="668" t="s">
        <v>168</v>
      </c>
      <c r="B689" s="669" t="n">
        <v>0</v>
      </c>
      <c r="C689" s="473" t="n">
        <f aca="false">B689/30.126</f>
        <v>0</v>
      </c>
      <c r="D689" s="176" t="n">
        <v>700</v>
      </c>
      <c r="E689" s="176" t="n">
        <v>700</v>
      </c>
      <c r="F689" s="175" t="n">
        <v>678.42</v>
      </c>
      <c r="G689" s="345" t="n">
        <v>96.92</v>
      </c>
      <c r="H689" s="178"/>
    </row>
    <row r="690" customFormat="false" ht="15.75" hidden="false" customHeight="false" outlineLevel="0" collapsed="false">
      <c r="A690" s="668" t="s">
        <v>357</v>
      </c>
      <c r="B690" s="669" t="n">
        <v>0</v>
      </c>
      <c r="C690" s="473" t="n">
        <f aca="false">B690/30.126</f>
        <v>0</v>
      </c>
      <c r="D690" s="176" t="n">
        <v>500</v>
      </c>
      <c r="E690" s="176" t="n">
        <v>500</v>
      </c>
      <c r="F690" s="175" t="n">
        <v>300.01</v>
      </c>
      <c r="G690" s="345" t="n">
        <v>60</v>
      </c>
      <c r="H690" s="178"/>
    </row>
    <row r="691" customFormat="false" ht="15" hidden="false" customHeight="true" outlineLevel="0" collapsed="false">
      <c r="A691" s="656" t="s">
        <v>406</v>
      </c>
      <c r="B691" s="675" t="n">
        <v>10</v>
      </c>
      <c r="C691" s="470" t="n">
        <f aca="false">B691/30.126</f>
        <v>0.331939188740623</v>
      </c>
      <c r="D691" s="169" t="n">
        <v>400</v>
      </c>
      <c r="E691" s="169" t="n">
        <v>400</v>
      </c>
      <c r="F691" s="168" t="n">
        <v>0</v>
      </c>
      <c r="G691" s="207" t="n">
        <v>0</v>
      </c>
      <c r="H691" s="178"/>
    </row>
    <row r="692" customFormat="false" ht="15.75" hidden="false" customHeight="false" outlineLevel="0" collapsed="false">
      <c r="A692" s="676" t="s">
        <v>186</v>
      </c>
      <c r="B692" s="675"/>
      <c r="C692" s="470"/>
      <c r="D692" s="321" t="n">
        <v>400</v>
      </c>
      <c r="E692" s="321" t="n">
        <v>400</v>
      </c>
      <c r="F692" s="328" t="n">
        <v>0</v>
      </c>
      <c r="G692" s="330" t="n">
        <v>0</v>
      </c>
    </row>
    <row r="693" customFormat="false" ht="15.75" hidden="false" customHeight="false" outlineLevel="0" collapsed="false">
      <c r="A693" s="656" t="s">
        <v>142</v>
      </c>
      <c r="B693" s="675"/>
      <c r="C693" s="470"/>
      <c r="D693" s="169" t="n">
        <v>0</v>
      </c>
      <c r="E693" s="169" t="n">
        <v>5250</v>
      </c>
      <c r="F693" s="168" t="n">
        <v>5232</v>
      </c>
      <c r="G693" s="207" t="n">
        <v>99.66</v>
      </c>
    </row>
    <row r="694" customFormat="false" ht="15.75" hidden="false" customHeight="false" outlineLevel="0" collapsed="false">
      <c r="A694" s="676" t="s">
        <v>407</v>
      </c>
      <c r="B694" s="675"/>
      <c r="C694" s="470"/>
      <c r="D694" s="321" t="n">
        <v>0</v>
      </c>
      <c r="E694" s="321" t="n">
        <v>5250</v>
      </c>
      <c r="F694" s="328" t="n">
        <v>5232</v>
      </c>
      <c r="G694" s="330" t="n">
        <v>99.66</v>
      </c>
    </row>
    <row r="695" customFormat="false" ht="15.75" hidden="false" customHeight="false" outlineLevel="0" collapsed="false">
      <c r="A695" s="656" t="s">
        <v>361</v>
      </c>
      <c r="B695" s="659" t="n">
        <v>0</v>
      </c>
      <c r="C695" s="470" t="n">
        <f aca="false">B695/30.126</f>
        <v>0</v>
      </c>
      <c r="D695" s="169" t="n">
        <v>113460</v>
      </c>
      <c r="E695" s="169" t="n">
        <v>113460</v>
      </c>
      <c r="F695" s="168" t="n">
        <v>48915.75</v>
      </c>
      <c r="G695" s="207" t="n">
        <v>43.11</v>
      </c>
    </row>
    <row r="696" customFormat="false" ht="15" hidden="false" customHeight="false" outlineLevel="0" collapsed="false">
      <c r="A696" s="642"/>
      <c r="B696" s="677"/>
      <c r="C696" s="678"/>
      <c r="D696" s="238"/>
      <c r="E696" s="679"/>
      <c r="F696" s="680"/>
      <c r="G696" s="627"/>
    </row>
    <row r="697" customFormat="false" ht="15.75" hidden="false" customHeight="false" outlineLevel="0" collapsed="false">
      <c r="A697" s="681" t="s">
        <v>408</v>
      </c>
      <c r="B697" s="152"/>
      <c r="C697" s="489"/>
      <c r="D697" s="490"/>
      <c r="E697" s="279"/>
      <c r="F697" s="280"/>
    </row>
    <row r="698" customFormat="false" ht="15.75" hidden="false" customHeight="false" outlineLevel="0" collapsed="false">
      <c r="A698" s="682" t="s">
        <v>344</v>
      </c>
      <c r="B698" s="683"/>
      <c r="C698" s="684"/>
      <c r="D698" s="517" t="s">
        <v>127</v>
      </c>
      <c r="E698" s="685" t="s">
        <v>128</v>
      </c>
      <c r="F698" s="283" t="s">
        <v>3</v>
      </c>
      <c r="G698" s="220" t="s">
        <v>4</v>
      </c>
    </row>
    <row r="699" customFormat="false" ht="15.75" hidden="false" customHeight="false" outlineLevel="0" collapsed="false">
      <c r="A699" s="656" t="s">
        <v>131</v>
      </c>
      <c r="B699" s="658" t="s">
        <v>345</v>
      </c>
      <c r="C699" s="467" t="s">
        <v>126</v>
      </c>
      <c r="D699" s="169" t="n">
        <v>412035</v>
      </c>
      <c r="E699" s="686" t="n">
        <v>412035</v>
      </c>
      <c r="F699" s="513" t="n">
        <v>116324.71</v>
      </c>
      <c r="G699" s="687" t="n">
        <v>28.23</v>
      </c>
      <c r="H699" s="178"/>
    </row>
    <row r="700" customFormat="false" ht="15" hidden="false" customHeight="false" outlineLevel="0" collapsed="false">
      <c r="A700" s="688" t="s">
        <v>386</v>
      </c>
      <c r="B700" s="689" t="n">
        <v>5292</v>
      </c>
      <c r="C700" s="690" t="n">
        <f aca="false">B700/30.126</f>
        <v>175.662218681538</v>
      </c>
      <c r="D700" s="184"/>
      <c r="E700" s="691"/>
      <c r="F700" s="692"/>
      <c r="G700" s="693"/>
      <c r="H700" s="178"/>
    </row>
    <row r="701" customFormat="false" ht="15" hidden="false" customHeight="false" outlineLevel="0" collapsed="false">
      <c r="A701" s="668" t="s">
        <v>409</v>
      </c>
      <c r="B701" s="689"/>
      <c r="C701" s="690"/>
      <c r="D701" s="176" t="n">
        <v>142450</v>
      </c>
      <c r="E701" s="694" t="n">
        <v>142450</v>
      </c>
      <c r="F701" s="695" t="n">
        <v>35237.27</v>
      </c>
      <c r="G701" s="696" t="n">
        <v>24.74</v>
      </c>
      <c r="H701" s="178"/>
    </row>
    <row r="702" customFormat="false" ht="15" hidden="false" customHeight="false" outlineLevel="0" collapsed="false">
      <c r="A702" s="668" t="s">
        <v>410</v>
      </c>
      <c r="B702" s="697" t="n">
        <v>1079</v>
      </c>
      <c r="C702" s="473" t="n">
        <f aca="false">B702/30.126</f>
        <v>35.8162384651132</v>
      </c>
      <c r="D702" s="176" t="n">
        <v>106470</v>
      </c>
      <c r="E702" s="694" t="n">
        <v>106470</v>
      </c>
      <c r="F702" s="695" t="n">
        <v>27569.96</v>
      </c>
      <c r="G702" s="696" t="n">
        <v>25.89</v>
      </c>
      <c r="H702" s="178"/>
    </row>
    <row r="703" customFormat="false" ht="15.75" hidden="false" customHeight="false" outlineLevel="0" collapsed="false">
      <c r="A703" s="698" t="s">
        <v>411</v>
      </c>
      <c r="B703" s="699" t="n">
        <v>1213</v>
      </c>
      <c r="C703" s="700" t="n">
        <f aca="false">B703/30.126</f>
        <v>40.2642235942375</v>
      </c>
      <c r="D703" s="212" t="n">
        <v>163115</v>
      </c>
      <c r="E703" s="701" t="n">
        <v>163115</v>
      </c>
      <c r="F703" s="702" t="n">
        <v>53517.48</v>
      </c>
      <c r="G703" s="703" t="n">
        <v>32.81</v>
      </c>
      <c r="H703" s="178"/>
    </row>
    <row r="704" customFormat="false" ht="15.75" hidden="false" customHeight="false" outlineLevel="0" collapsed="false">
      <c r="A704" s="152"/>
      <c r="B704" s="704" t="n">
        <v>3000</v>
      </c>
      <c r="C704" s="673" t="n">
        <f aca="false">B704/30.126</f>
        <v>99.5817566221868</v>
      </c>
      <c r="D704" s="490"/>
      <c r="E704" s="705"/>
      <c r="F704" s="280"/>
      <c r="H704" s="178"/>
    </row>
    <row r="705" customFormat="false" ht="15.75" hidden="false" customHeight="false" outlineLevel="0" collapsed="false">
      <c r="A705" s="642" t="s">
        <v>412</v>
      </c>
      <c r="B705" s="152"/>
      <c r="C705" s="489"/>
      <c r="D705" s="490"/>
      <c r="E705" s="705"/>
      <c r="F705" s="280"/>
      <c r="H705" s="178"/>
    </row>
    <row r="706" customFormat="false" ht="15.75" hidden="false" customHeight="false" outlineLevel="0" collapsed="false">
      <c r="A706" s="656" t="s">
        <v>344</v>
      </c>
      <c r="B706" s="657"/>
      <c r="C706" s="467"/>
      <c r="D706" s="321" t="s">
        <v>127</v>
      </c>
      <c r="E706" s="706" t="s">
        <v>128</v>
      </c>
      <c r="F706" s="295" t="s">
        <v>3</v>
      </c>
      <c r="G706" s="199" t="s">
        <v>4</v>
      </c>
      <c r="H706" s="135"/>
    </row>
    <row r="707" customFormat="false" ht="15" hidden="false" customHeight="true" outlineLevel="0" collapsed="false">
      <c r="A707" s="523" t="s">
        <v>229</v>
      </c>
      <c r="B707" s="166" t="n">
        <v>8</v>
      </c>
      <c r="C707" s="179" t="n">
        <f aca="false">B707/30.126</f>
        <v>0.265551350992498</v>
      </c>
      <c r="D707" s="513" t="n">
        <v>625918</v>
      </c>
      <c r="E707" s="513" t="n">
        <v>625918</v>
      </c>
      <c r="F707" s="168" t="n">
        <v>271594.73</v>
      </c>
      <c r="G707" s="207" t="n">
        <v>43.39</v>
      </c>
      <c r="H707" s="164"/>
    </row>
    <row r="708" customFormat="false" ht="15" hidden="false" customHeight="true" outlineLevel="0" collapsed="false">
      <c r="A708" s="529" t="s">
        <v>413</v>
      </c>
      <c r="B708" s="181"/>
      <c r="C708" s="182"/>
      <c r="D708" s="707"/>
      <c r="E708" s="707"/>
      <c r="F708" s="183"/>
      <c r="G708" s="285"/>
      <c r="H708" s="178"/>
    </row>
    <row r="709" customFormat="false" ht="15" hidden="false" customHeight="true" outlineLevel="0" collapsed="false">
      <c r="A709" s="620" t="s">
        <v>414</v>
      </c>
      <c r="B709" s="512"/>
      <c r="C709" s="224"/>
      <c r="D709" s="708" t="n">
        <v>372470</v>
      </c>
      <c r="E709" s="708" t="n">
        <v>372470</v>
      </c>
      <c r="F709" s="225" t="n">
        <v>1777995.35</v>
      </c>
      <c r="G709" s="227" t="n">
        <v>47.73</v>
      </c>
    </row>
    <row r="710" customFormat="false" ht="15" hidden="false" customHeight="true" outlineLevel="0" collapsed="false">
      <c r="A710" s="531" t="s">
        <v>415</v>
      </c>
      <c r="B710" s="446" t="n">
        <v>6893</v>
      </c>
      <c r="C710" s="174" t="n">
        <f aca="false">B710/30.126</f>
        <v>228.805682798911</v>
      </c>
      <c r="D710" s="175" t="n">
        <v>80410</v>
      </c>
      <c r="E710" s="709" t="n">
        <v>80410</v>
      </c>
      <c r="F710" s="709" t="n">
        <v>33592.73</v>
      </c>
      <c r="G710" s="696" t="n">
        <v>41.78</v>
      </c>
      <c r="H710" s="164"/>
    </row>
    <row r="711" customFormat="false" ht="15" hidden="false" customHeight="false" outlineLevel="0" collapsed="false">
      <c r="A711" s="531" t="s">
        <v>416</v>
      </c>
      <c r="B711" s="446" t="n">
        <v>1381</v>
      </c>
      <c r="C711" s="174" t="n">
        <f aca="false">B711/30.126</f>
        <v>45.84080196508</v>
      </c>
      <c r="D711" s="175" t="n">
        <v>32538</v>
      </c>
      <c r="E711" s="709" t="n">
        <v>32538</v>
      </c>
      <c r="F711" s="709" t="n">
        <v>11930.69</v>
      </c>
      <c r="G711" s="696" t="n">
        <v>36.67</v>
      </c>
      <c r="H711" s="171"/>
    </row>
    <row r="712" customFormat="false" ht="15" hidden="false" customHeight="false" outlineLevel="0" collapsed="false">
      <c r="A712" s="531" t="s">
        <v>417</v>
      </c>
      <c r="B712" s="446" t="n">
        <v>635</v>
      </c>
      <c r="C712" s="174" t="n">
        <f aca="false">B712/30.126</f>
        <v>21.0781384850295</v>
      </c>
      <c r="D712" s="175" t="n">
        <v>50800</v>
      </c>
      <c r="E712" s="709" t="n">
        <v>50800</v>
      </c>
      <c r="F712" s="709" t="n">
        <v>18381.62</v>
      </c>
      <c r="G712" s="696" t="n">
        <v>36.18</v>
      </c>
    </row>
    <row r="713" customFormat="false" ht="15.75" hidden="false" customHeight="false" outlineLevel="0" collapsed="false">
      <c r="A713" s="649" t="s">
        <v>418</v>
      </c>
      <c r="B713" s="650" t="n">
        <v>897</v>
      </c>
      <c r="C713" s="210" t="n">
        <f aca="false">B713/30.126</f>
        <v>29.7749452300339</v>
      </c>
      <c r="D713" s="211" t="n">
        <v>89700</v>
      </c>
      <c r="E713" s="710" t="n">
        <v>89700</v>
      </c>
      <c r="F713" s="710" t="n">
        <v>29894.34</v>
      </c>
      <c r="G713" s="703" t="n">
        <v>33.33</v>
      </c>
    </row>
    <row r="714" customFormat="false" ht="15" hidden="false" customHeight="false" outlineLevel="0" collapsed="false">
      <c r="A714" s="629"/>
      <c r="B714" s="236"/>
      <c r="C714" s="216"/>
      <c r="D714" s="237"/>
      <c r="E714" s="680"/>
      <c r="F714" s="680"/>
      <c r="G714" s="627"/>
    </row>
    <row r="715" customFormat="false" ht="15.75" hidden="false" customHeight="false" outlineLevel="0" collapsed="false">
      <c r="A715" s="711" t="s">
        <v>419</v>
      </c>
      <c r="D715" s="327"/>
      <c r="E715" s="280"/>
      <c r="F715" s="280"/>
      <c r="H715" s="171"/>
    </row>
    <row r="716" customFormat="false" ht="15.75" hidden="false" customHeight="false" outlineLevel="0" collapsed="false">
      <c r="A716" s="523" t="s">
        <v>344</v>
      </c>
      <c r="B716" s="378"/>
      <c r="C716" s="196"/>
      <c r="D716" s="328" t="s">
        <v>127</v>
      </c>
      <c r="E716" s="295" t="s">
        <v>128</v>
      </c>
      <c r="F716" s="295" t="s">
        <v>3</v>
      </c>
      <c r="G716" s="199" t="s">
        <v>4</v>
      </c>
      <c r="H716" s="171"/>
    </row>
    <row r="717" customFormat="false" ht="15" hidden="false" customHeight="true" outlineLevel="0" collapsed="false">
      <c r="A717" s="643" t="s">
        <v>161</v>
      </c>
      <c r="B717" s="712" t="s">
        <v>345</v>
      </c>
      <c r="C717" s="160" t="s">
        <v>126</v>
      </c>
      <c r="D717" s="297" t="n">
        <v>16400</v>
      </c>
      <c r="E717" s="298" t="n">
        <v>16400</v>
      </c>
      <c r="F717" s="297" t="n">
        <v>8618.57</v>
      </c>
      <c r="G717" s="581" t="n">
        <v>52.55</v>
      </c>
      <c r="H717" s="171"/>
    </row>
    <row r="718" customFormat="false" ht="15.75" hidden="false" customHeight="false" outlineLevel="0" collapsed="false">
      <c r="A718" s="523" t="s">
        <v>163</v>
      </c>
      <c r="B718" s="166" t="n">
        <v>350</v>
      </c>
      <c r="C718" s="179" t="n">
        <f aca="false">B718/30.126</f>
        <v>11.6178716059218</v>
      </c>
      <c r="D718" s="168" t="n">
        <v>6350</v>
      </c>
      <c r="E718" s="169" t="n">
        <v>6350</v>
      </c>
      <c r="F718" s="168" t="n">
        <v>4356.4</v>
      </c>
      <c r="G718" s="207" t="n">
        <v>68.6</v>
      </c>
      <c r="H718" s="178"/>
    </row>
    <row r="719" customFormat="false" ht="15.75" hidden="false" customHeight="false" outlineLevel="0" collapsed="false">
      <c r="A719" s="523" t="s">
        <v>129</v>
      </c>
      <c r="B719" s="166" t="n">
        <v>122</v>
      </c>
      <c r="C719" s="179" t="n">
        <f aca="false">B719/30.126</f>
        <v>4.0496581026356</v>
      </c>
      <c r="D719" s="168" t="n">
        <v>11714</v>
      </c>
      <c r="E719" s="169" t="n">
        <v>11714</v>
      </c>
      <c r="F719" s="168" t="n">
        <v>354.77</v>
      </c>
      <c r="G719" s="207" t="n">
        <v>3.03</v>
      </c>
      <c r="H719" s="178"/>
    </row>
    <row r="720" customFormat="false" ht="15" hidden="false" customHeight="false" outlineLevel="0" collapsed="false">
      <c r="A720" s="618" t="s">
        <v>165</v>
      </c>
      <c r="B720" s="459"/>
      <c r="C720" s="460"/>
      <c r="D720" s="347" t="n">
        <v>500</v>
      </c>
      <c r="E720" s="348" t="n">
        <v>500</v>
      </c>
      <c r="F720" s="347" t="n">
        <v>112.63</v>
      </c>
      <c r="G720" s="349" t="n">
        <v>22.53</v>
      </c>
      <c r="H720" s="435"/>
    </row>
    <row r="721" customFormat="false" ht="15" hidden="false" customHeight="false" outlineLevel="0" collapsed="false">
      <c r="A721" s="618" t="s">
        <v>190</v>
      </c>
      <c r="B721" s="459" t="n">
        <v>7</v>
      </c>
      <c r="C721" s="174" t="n">
        <f aca="false">B721/30.126</f>
        <v>0.232357432118436</v>
      </c>
      <c r="D721" s="347" t="n">
        <v>10704</v>
      </c>
      <c r="E721" s="348" t="n">
        <v>10704</v>
      </c>
      <c r="F721" s="347" t="n">
        <v>0</v>
      </c>
      <c r="G721" s="349" t="n">
        <v>0</v>
      </c>
      <c r="H721" s="435"/>
    </row>
    <row r="722" customFormat="false" ht="15" hidden="false" customHeight="false" outlineLevel="0" collapsed="false">
      <c r="A722" s="531" t="s">
        <v>166</v>
      </c>
      <c r="B722" s="446" t="n">
        <v>8</v>
      </c>
      <c r="C722" s="174" t="n">
        <f aca="false">B722/30.126</f>
        <v>0.265551350992498</v>
      </c>
      <c r="D722" s="175" t="n">
        <v>6000</v>
      </c>
      <c r="E722" s="176" t="n">
        <v>6000</v>
      </c>
      <c r="F722" s="175" t="n">
        <v>0</v>
      </c>
      <c r="G722" s="345" t="n">
        <v>0</v>
      </c>
      <c r="H722" s="435"/>
    </row>
    <row r="723" customFormat="false" ht="15" hidden="false" customHeight="false" outlineLevel="0" collapsed="false">
      <c r="A723" s="531" t="s">
        <v>420</v>
      </c>
      <c r="B723" s="446"/>
      <c r="C723" s="174"/>
      <c r="D723" s="175" t="n">
        <v>4704</v>
      </c>
      <c r="E723" s="176" t="n">
        <v>4704</v>
      </c>
      <c r="F723" s="175" t="n">
        <v>0</v>
      </c>
      <c r="G723" s="345" t="n">
        <v>0</v>
      </c>
      <c r="H723" s="435"/>
    </row>
    <row r="724" customFormat="false" ht="15" hidden="false" customHeight="false" outlineLevel="0" collapsed="false">
      <c r="A724" s="618" t="s">
        <v>184</v>
      </c>
      <c r="B724" s="446" t="n">
        <v>5</v>
      </c>
      <c r="C724" s="174" t="n">
        <f aca="false">B724/30.126</f>
        <v>0.165969594370311</v>
      </c>
      <c r="D724" s="347" t="n">
        <v>510</v>
      </c>
      <c r="E724" s="348" t="n">
        <v>510</v>
      </c>
      <c r="F724" s="347" t="n">
        <v>242.14</v>
      </c>
      <c r="G724" s="349" t="n">
        <v>47.48</v>
      </c>
      <c r="H724" s="435"/>
    </row>
    <row r="725" customFormat="false" ht="15" hidden="false" customHeight="false" outlineLevel="0" collapsed="false">
      <c r="A725" s="531" t="s">
        <v>168</v>
      </c>
      <c r="B725" s="459"/>
      <c r="C725" s="174"/>
      <c r="D725" s="175" t="n">
        <v>340</v>
      </c>
      <c r="E725" s="176" t="n">
        <v>340</v>
      </c>
      <c r="F725" s="175" t="n">
        <v>132</v>
      </c>
      <c r="G725" s="345" t="n">
        <v>38.82</v>
      </c>
      <c r="H725" s="435"/>
    </row>
    <row r="726" customFormat="false" ht="15.75" hidden="false" customHeight="false" outlineLevel="0" collapsed="false">
      <c r="A726" s="626" t="s">
        <v>357</v>
      </c>
      <c r="B726" s="286" t="n">
        <v>10</v>
      </c>
      <c r="C726" s="188" t="n">
        <f aca="false">B726/30.126</f>
        <v>0.331939188740623</v>
      </c>
      <c r="D726" s="189" t="n">
        <v>170</v>
      </c>
      <c r="E726" s="190" t="n">
        <v>170</v>
      </c>
      <c r="F726" s="189" t="n">
        <v>110.14</v>
      </c>
      <c r="G726" s="287" t="n">
        <v>64.79</v>
      </c>
      <c r="H726" s="178"/>
    </row>
    <row r="727" customFormat="false" ht="14.45" hidden="false" customHeight="true" outlineLevel="0" collapsed="false">
      <c r="A727" s="523" t="s">
        <v>131</v>
      </c>
      <c r="B727" s="288" t="n">
        <v>6</v>
      </c>
      <c r="C727" s="167" t="n">
        <f aca="false">B727/30.126</f>
        <v>0.199163513244374</v>
      </c>
      <c r="D727" s="168" t="n">
        <v>3700</v>
      </c>
      <c r="E727" s="169" t="n">
        <v>3700</v>
      </c>
      <c r="F727" s="168" t="n">
        <v>4586.37</v>
      </c>
      <c r="G727" s="207" t="n">
        <v>123.96</v>
      </c>
      <c r="H727" s="178"/>
    </row>
    <row r="728" customFormat="false" ht="14.45" hidden="false" customHeight="true" outlineLevel="0" collapsed="false">
      <c r="A728" s="621" t="s">
        <v>359</v>
      </c>
      <c r="B728" s="622"/>
      <c r="C728" s="623"/>
      <c r="D728" s="572" t="n">
        <v>3600</v>
      </c>
      <c r="E728" s="624" t="n">
        <v>3600</v>
      </c>
      <c r="F728" s="572" t="n">
        <v>4243.5</v>
      </c>
      <c r="G728" s="625" t="n">
        <v>117.88</v>
      </c>
      <c r="H728" s="178"/>
    </row>
    <row r="729" customFormat="false" ht="15" hidden="false" customHeight="false" outlineLevel="0" collapsed="false">
      <c r="A729" s="529" t="s">
        <v>421</v>
      </c>
      <c r="B729" s="530"/>
      <c r="C729" s="391"/>
      <c r="D729" s="183" t="n">
        <v>0</v>
      </c>
      <c r="E729" s="184" t="n">
        <v>0</v>
      </c>
      <c r="F729" s="183" t="n">
        <v>116.6</v>
      </c>
      <c r="G729" s="285" t="n">
        <v>0</v>
      </c>
      <c r="H729" s="178"/>
    </row>
    <row r="730" customFormat="false" ht="14.45" hidden="false" customHeight="true" outlineLevel="0" collapsed="false">
      <c r="A730" s="626" t="s">
        <v>186</v>
      </c>
      <c r="B730" s="286"/>
      <c r="C730" s="188"/>
      <c r="D730" s="189" t="n">
        <v>100</v>
      </c>
      <c r="E730" s="190" t="n">
        <v>100</v>
      </c>
      <c r="F730" s="189" t="n">
        <v>226.27</v>
      </c>
      <c r="G730" s="287" t="n">
        <v>226.27</v>
      </c>
      <c r="H730" s="171"/>
    </row>
    <row r="731" customFormat="false" ht="15.75" hidden="false" customHeight="false" outlineLevel="0" collapsed="false">
      <c r="A731" s="523" t="s">
        <v>135</v>
      </c>
      <c r="B731" s="166" t="n">
        <v>5</v>
      </c>
      <c r="C731" s="167" t="n">
        <f aca="false">B731/30.126</f>
        <v>0.165969594370311</v>
      </c>
      <c r="D731" s="168" t="n">
        <v>38164</v>
      </c>
      <c r="E731" s="169" t="n">
        <v>38164</v>
      </c>
      <c r="F731" s="168" t="n">
        <v>17916.11</v>
      </c>
      <c r="G731" s="207" t="n">
        <v>46.95</v>
      </c>
      <c r="H731" s="155"/>
    </row>
    <row r="732" customFormat="false" ht="15" hidden="false" customHeight="false" outlineLevel="0" collapsed="false">
      <c r="A732" s="520"/>
      <c r="B732" s="331"/>
      <c r="C732" s="354"/>
      <c r="D732" s="290"/>
      <c r="E732" s="291"/>
      <c r="F732" s="290"/>
      <c r="G732" s="171"/>
      <c r="H732" s="155"/>
    </row>
    <row r="733" customFormat="false" ht="15.75" hidden="false" customHeight="false" outlineLevel="0" collapsed="false">
      <c r="A733" s="0" t="s">
        <v>422</v>
      </c>
      <c r="D733" s="327"/>
      <c r="E733" s="280"/>
      <c r="F733" s="280"/>
      <c r="H733" s="155"/>
    </row>
    <row r="734" customFormat="false" ht="15.75" hidden="false" customHeight="false" outlineLevel="0" collapsed="false">
      <c r="A734" s="523" t="s">
        <v>423</v>
      </c>
      <c r="B734" s="378"/>
      <c r="C734" s="196"/>
      <c r="D734" s="328" t="s">
        <v>127</v>
      </c>
      <c r="E734" s="294" t="s">
        <v>128</v>
      </c>
      <c r="F734" s="295" t="s">
        <v>3</v>
      </c>
      <c r="G734" s="199" t="s">
        <v>4</v>
      </c>
      <c r="H734" s="155"/>
    </row>
    <row r="735" customFormat="false" ht="15.75" hidden="false" customHeight="false" outlineLevel="0" collapsed="false">
      <c r="A735" s="655" t="s">
        <v>229</v>
      </c>
      <c r="B735" s="447" t="n">
        <v>30</v>
      </c>
      <c r="C735" s="167" t="n">
        <f aca="false">B735/30.126</f>
        <v>0.995817566221868</v>
      </c>
      <c r="D735" s="276" t="n">
        <v>40260</v>
      </c>
      <c r="E735" s="636" t="n">
        <v>40260</v>
      </c>
      <c r="F735" s="637" t="n">
        <v>20523.05</v>
      </c>
      <c r="G735" s="687" t="n">
        <v>50.98</v>
      </c>
      <c r="H735" s="155"/>
    </row>
    <row r="736" customFormat="false" ht="15.75" hidden="false" customHeight="false" outlineLevel="0" collapsed="false">
      <c r="A736" s="523" t="s">
        <v>424</v>
      </c>
      <c r="B736" s="713" t="n">
        <v>1058</v>
      </c>
      <c r="C736" s="714" t="n">
        <f aca="false">B736/30.126</f>
        <v>35.1191661687579</v>
      </c>
      <c r="D736" s="715"/>
      <c r="E736" s="716"/>
      <c r="F736" s="717"/>
      <c r="G736" s="718"/>
      <c r="H736" s="155"/>
    </row>
    <row r="737" customFormat="false" ht="14.45" hidden="false" customHeight="true" outlineLevel="0" collapsed="false">
      <c r="A737" s="529" t="s">
        <v>425</v>
      </c>
      <c r="B737" s="713"/>
      <c r="C737" s="714"/>
      <c r="D737" s="259" t="n">
        <v>17220</v>
      </c>
      <c r="E737" s="632" t="n">
        <v>17220</v>
      </c>
      <c r="F737" s="633" t="n">
        <v>11384.61</v>
      </c>
      <c r="G737" s="693" t="n">
        <v>66.11</v>
      </c>
      <c r="H737" s="155"/>
    </row>
    <row r="738" customFormat="false" ht="15" hidden="false" customHeight="false" outlineLevel="0" collapsed="false">
      <c r="A738" s="531" t="s">
        <v>388</v>
      </c>
      <c r="B738" s="446" t="n">
        <v>474</v>
      </c>
      <c r="C738" s="174" t="n">
        <f aca="false">B738/30.126</f>
        <v>15.7339175463055</v>
      </c>
      <c r="D738" s="313" t="n">
        <v>10600</v>
      </c>
      <c r="E738" s="647" t="n">
        <v>10600</v>
      </c>
      <c r="F738" s="648" t="n">
        <v>5657.41</v>
      </c>
      <c r="G738" s="696" t="n">
        <v>53.37</v>
      </c>
      <c r="H738" s="155"/>
    </row>
    <row r="739" customFormat="false" ht="15" hidden="false" customHeight="false" outlineLevel="0" collapsed="false">
      <c r="A739" s="531" t="s">
        <v>426</v>
      </c>
      <c r="B739" s="446" t="n">
        <v>294</v>
      </c>
      <c r="C739" s="174" t="n">
        <f aca="false">B739/30.126</f>
        <v>9.75901214897431</v>
      </c>
      <c r="D739" s="313" t="n">
        <v>8060</v>
      </c>
      <c r="E739" s="647" t="n">
        <v>8060</v>
      </c>
      <c r="F739" s="648" t="n">
        <v>3028.2</v>
      </c>
      <c r="G739" s="696" t="n">
        <v>37.57</v>
      </c>
      <c r="H739" s="155"/>
    </row>
    <row r="740" customFormat="false" ht="15.75" hidden="false" customHeight="false" outlineLevel="0" collapsed="false">
      <c r="A740" s="649" t="s">
        <v>427</v>
      </c>
      <c r="B740" s="650" t="n">
        <v>147</v>
      </c>
      <c r="C740" s="210" t="n">
        <f aca="false">B740/30.126</f>
        <v>4.87950607448715</v>
      </c>
      <c r="D740" s="422" t="n">
        <v>4380</v>
      </c>
      <c r="E740" s="651" t="n">
        <v>4380</v>
      </c>
      <c r="F740" s="652" t="n">
        <v>452.83</v>
      </c>
      <c r="G740" s="703" t="n">
        <v>10.34</v>
      </c>
      <c r="H740" s="155"/>
    </row>
    <row r="741" customFormat="false" ht="15" hidden="false" customHeight="false" outlineLevel="0" collapsed="false">
      <c r="A741" s="629"/>
      <c r="B741" s="236"/>
      <c r="C741" s="562"/>
      <c r="D741" s="325"/>
      <c r="E741" s="653"/>
      <c r="F741" s="654"/>
      <c r="G741" s="627"/>
      <c r="H741" s="155"/>
    </row>
    <row r="742" customFormat="false" ht="15" hidden="false" customHeight="true" outlineLevel="0" collapsed="false">
      <c r="A742" s="0" t="s">
        <v>428</v>
      </c>
      <c r="D742" s="327"/>
      <c r="E742" s="279"/>
      <c r="F742" s="280"/>
    </row>
    <row r="743" customFormat="false" ht="15.75" hidden="false" customHeight="false" outlineLevel="0" collapsed="false">
      <c r="A743" s="643" t="s">
        <v>344</v>
      </c>
      <c r="B743" s="355"/>
      <c r="C743" s="218"/>
      <c r="D743" s="356" t="s">
        <v>127</v>
      </c>
      <c r="E743" s="282" t="s">
        <v>128</v>
      </c>
      <c r="F743" s="295" t="s">
        <v>3</v>
      </c>
      <c r="G743" s="199" t="s">
        <v>4</v>
      </c>
    </row>
    <row r="744" customFormat="false" ht="15.75" hidden="false" customHeight="false" outlineLevel="0" collapsed="false">
      <c r="A744" s="643" t="s">
        <v>429</v>
      </c>
      <c r="B744" s="355"/>
      <c r="C744" s="218"/>
      <c r="D744" s="358" t="n">
        <v>600</v>
      </c>
      <c r="E744" s="518" t="n">
        <v>600</v>
      </c>
      <c r="F744" s="276" t="n">
        <v>0</v>
      </c>
      <c r="G744" s="278" t="n">
        <v>0</v>
      </c>
    </row>
    <row r="745" customFormat="false" ht="15.75" hidden="false" customHeight="false" outlineLevel="0" collapsed="false">
      <c r="A745" s="719" t="s">
        <v>430</v>
      </c>
      <c r="B745" s="355"/>
      <c r="C745" s="218"/>
      <c r="D745" s="356" t="n">
        <v>600</v>
      </c>
      <c r="E745" s="335" t="n">
        <v>600</v>
      </c>
      <c r="F745" s="320" t="n">
        <v>0</v>
      </c>
      <c r="G745" s="612" t="n">
        <v>0</v>
      </c>
    </row>
    <row r="746" customFormat="false" ht="15.75" hidden="false" customHeight="false" outlineLevel="0" collapsed="false">
      <c r="A746" s="643" t="s">
        <v>131</v>
      </c>
      <c r="B746" s="355"/>
      <c r="C746" s="218"/>
      <c r="D746" s="359" t="n">
        <v>105000</v>
      </c>
      <c r="E746" s="518" t="n">
        <v>105000</v>
      </c>
      <c r="F746" s="276" t="n">
        <v>52500</v>
      </c>
      <c r="G746" s="278" t="n">
        <v>50</v>
      </c>
    </row>
    <row r="747" customFormat="false" ht="15.75" hidden="false" customHeight="false" outlineLevel="0" collapsed="false">
      <c r="A747" s="546" t="s">
        <v>431</v>
      </c>
      <c r="B747" s="720" t="n">
        <v>1058</v>
      </c>
      <c r="C747" s="721" t="n">
        <f aca="false">B747/30.126</f>
        <v>35.1191661687579</v>
      </c>
      <c r="D747" s="293" t="n">
        <v>105000</v>
      </c>
      <c r="E747" s="551" t="n">
        <v>105000</v>
      </c>
      <c r="F747" s="328" t="n">
        <v>52500</v>
      </c>
      <c r="G747" s="330" t="n">
        <v>50</v>
      </c>
    </row>
    <row r="748" customFormat="false" ht="15.75" hidden="false" customHeight="false" outlineLevel="0" collapsed="false">
      <c r="A748" s="615" t="s">
        <v>135</v>
      </c>
      <c r="B748" s="720"/>
      <c r="C748" s="721"/>
      <c r="D748" s="232" t="n">
        <v>105600</v>
      </c>
      <c r="E748" s="410" t="n">
        <v>105600</v>
      </c>
      <c r="F748" s="232" t="n">
        <v>52500</v>
      </c>
      <c r="G748" s="234" t="n">
        <v>50</v>
      </c>
    </row>
    <row r="749" customFormat="false" ht="15" hidden="false" customHeight="false" outlineLevel="0" collapsed="false">
      <c r="A749" s="520"/>
      <c r="B749" s="722"/>
      <c r="C749" s="723"/>
      <c r="D749" s="290"/>
      <c r="E749" s="291"/>
      <c r="F749" s="290"/>
      <c r="G749" s="171"/>
    </row>
    <row r="750" customFormat="false" ht="15.75" hidden="false" customHeight="false" outlineLevel="0" collapsed="false">
      <c r="A750" s="0" t="s">
        <v>432</v>
      </c>
      <c r="D750" s="327"/>
      <c r="E750" s="279"/>
      <c r="F750" s="280"/>
    </row>
    <row r="751" customFormat="false" ht="15.75" hidden="false" customHeight="false" outlineLevel="0" collapsed="false">
      <c r="A751" s="643" t="s">
        <v>344</v>
      </c>
      <c r="B751" s="355"/>
      <c r="C751" s="218"/>
      <c r="D751" s="356" t="s">
        <v>127</v>
      </c>
      <c r="E751" s="282" t="s">
        <v>128</v>
      </c>
      <c r="F751" s="295" t="s">
        <v>3</v>
      </c>
      <c r="G751" s="199" t="s">
        <v>4</v>
      </c>
    </row>
    <row r="752" customFormat="false" ht="15.75" hidden="false" customHeight="false" outlineLevel="0" collapsed="false">
      <c r="A752" s="523" t="s">
        <v>131</v>
      </c>
      <c r="B752" s="378"/>
      <c r="C752" s="362"/>
      <c r="D752" s="597" t="n">
        <v>34860</v>
      </c>
      <c r="E752" s="277" t="n">
        <v>34860</v>
      </c>
      <c r="F752" s="276" t="n">
        <v>17430</v>
      </c>
      <c r="G752" s="278" t="n">
        <v>50</v>
      </c>
    </row>
    <row r="753" customFormat="false" ht="15.75" hidden="false" customHeight="false" outlineLevel="0" collapsed="false">
      <c r="A753" s="546" t="s">
        <v>433</v>
      </c>
      <c r="B753" s="378"/>
      <c r="C753" s="362"/>
      <c r="D753" s="715" t="n">
        <v>34860</v>
      </c>
      <c r="E753" s="551" t="n">
        <v>34860</v>
      </c>
      <c r="F753" s="320" t="n">
        <v>17430</v>
      </c>
      <c r="G753" s="612" t="n">
        <v>50</v>
      </c>
    </row>
    <row r="754" customFormat="false" ht="15.75" hidden="false" customHeight="false" outlineLevel="0" collapsed="false">
      <c r="A754" s="523" t="s">
        <v>142</v>
      </c>
      <c r="B754" s="507"/>
      <c r="C754" s="545"/>
      <c r="D754" s="597" t="n">
        <v>70000</v>
      </c>
      <c r="E754" s="277" t="n">
        <v>85500</v>
      </c>
      <c r="F754" s="276" t="n">
        <v>17444.4</v>
      </c>
      <c r="G754" s="278" t="n">
        <v>20.4</v>
      </c>
    </row>
    <row r="755" customFormat="false" ht="15.75" hidden="false" customHeight="false" outlineLevel="0" collapsed="false">
      <c r="A755" s="546" t="s">
        <v>295</v>
      </c>
      <c r="B755" s="378"/>
      <c r="C755" s="362"/>
      <c r="D755" s="715" t="n">
        <v>0</v>
      </c>
      <c r="E755" s="551" t="n">
        <v>15500</v>
      </c>
      <c r="F755" s="320" t="n">
        <v>15344.4</v>
      </c>
      <c r="G755" s="612" t="n">
        <v>99</v>
      </c>
    </row>
    <row r="756" customFormat="false" ht="15.75" hidden="false" customHeight="false" outlineLevel="0" collapsed="false">
      <c r="A756" s="546" t="s">
        <v>434</v>
      </c>
      <c r="B756" s="378"/>
      <c r="C756" s="362"/>
      <c r="D756" s="715" t="n">
        <v>0</v>
      </c>
      <c r="E756" s="551" t="n">
        <v>0</v>
      </c>
      <c r="F756" s="320" t="n">
        <v>1100</v>
      </c>
      <c r="G756" s="612" t="n">
        <v>0</v>
      </c>
    </row>
    <row r="757" customFormat="false" ht="15.75" hidden="false" customHeight="false" outlineLevel="0" collapsed="false">
      <c r="A757" s="546" t="s">
        <v>435</v>
      </c>
      <c r="B757" s="378"/>
      <c r="C757" s="362"/>
      <c r="D757" s="715" t="n">
        <v>70000</v>
      </c>
      <c r="E757" s="551" t="n">
        <v>70000</v>
      </c>
      <c r="F757" s="320" t="n">
        <v>1000</v>
      </c>
      <c r="G757" s="612" t="n">
        <v>1.43</v>
      </c>
    </row>
    <row r="758" customFormat="false" ht="15.75" hidden="false" customHeight="false" outlineLevel="0" collapsed="false">
      <c r="A758" s="523" t="s">
        <v>135</v>
      </c>
      <c r="B758" s="378"/>
      <c r="C758" s="362"/>
      <c r="D758" s="597" t="n">
        <v>104860</v>
      </c>
      <c r="E758" s="277" t="n">
        <v>120360</v>
      </c>
      <c r="F758" s="276" t="n">
        <v>34874.4</v>
      </c>
      <c r="G758" s="278" t="n">
        <v>28.98</v>
      </c>
      <c r="H758" s="110"/>
    </row>
    <row r="759" customFormat="false" ht="15" hidden="false" customHeight="false" outlineLevel="0" collapsed="false">
      <c r="A759" s="629"/>
      <c r="B759" s="722"/>
      <c r="C759" s="723"/>
      <c r="D759" s="237"/>
      <c r="E759" s="238"/>
      <c r="F759" s="237"/>
      <c r="G759" s="178"/>
      <c r="H759" s="171"/>
      <c r="I759" s="155"/>
    </row>
    <row r="760" customFormat="false" ht="15.75" hidden="false" customHeight="false" outlineLevel="0" collapsed="false">
      <c r="A760" s="0" t="s">
        <v>436</v>
      </c>
      <c r="D760" s="327"/>
      <c r="E760" s="279"/>
      <c r="F760" s="280"/>
      <c r="H760" s="171"/>
      <c r="I760" s="155"/>
    </row>
    <row r="761" customFormat="false" ht="15.75" hidden="false" customHeight="false" outlineLevel="0" collapsed="false">
      <c r="A761" s="643" t="s">
        <v>344</v>
      </c>
      <c r="B761" s="355"/>
      <c r="C761" s="160"/>
      <c r="D761" s="281" t="s">
        <v>127</v>
      </c>
      <c r="E761" s="282" t="s">
        <v>128</v>
      </c>
      <c r="F761" s="295" t="s">
        <v>3</v>
      </c>
      <c r="G761" s="199" t="s">
        <v>4</v>
      </c>
      <c r="H761" s="171"/>
      <c r="I761" s="155"/>
    </row>
    <row r="762" customFormat="false" ht="15.75" hidden="false" customHeight="false" outlineLevel="0" collapsed="false">
      <c r="A762" s="523" t="s">
        <v>131</v>
      </c>
      <c r="B762" s="355"/>
      <c r="C762" s="160"/>
      <c r="D762" s="398" t="n">
        <v>175600</v>
      </c>
      <c r="E762" s="518" t="n">
        <v>175600</v>
      </c>
      <c r="F762" s="276" t="n">
        <v>87800.02</v>
      </c>
      <c r="G762" s="278" t="n">
        <v>50</v>
      </c>
      <c r="H762" s="724"/>
      <c r="I762" s="155"/>
    </row>
    <row r="763" customFormat="false" ht="15.75" hidden="false" customHeight="false" outlineLevel="0" collapsed="false">
      <c r="A763" s="546" t="s">
        <v>284</v>
      </c>
      <c r="B763" s="355"/>
      <c r="C763" s="160"/>
      <c r="D763" s="334" t="n">
        <v>175600</v>
      </c>
      <c r="E763" s="335" t="n">
        <v>175600</v>
      </c>
      <c r="F763" s="320" t="n">
        <v>87800.02</v>
      </c>
      <c r="G763" s="612" t="n">
        <v>50</v>
      </c>
      <c r="H763" s="724"/>
      <c r="I763" s="155"/>
    </row>
    <row r="764" customFormat="false" ht="15.75" hidden="false" customHeight="false" outlineLevel="0" collapsed="false">
      <c r="A764" s="643" t="s">
        <v>142</v>
      </c>
      <c r="B764" s="355"/>
      <c r="C764" s="160"/>
      <c r="D764" s="398" t="n">
        <v>0</v>
      </c>
      <c r="E764" s="518" t="n">
        <v>0</v>
      </c>
      <c r="F764" s="276" t="n">
        <v>0</v>
      </c>
      <c r="G764" s="278" t="n">
        <v>0</v>
      </c>
      <c r="H764" s="724"/>
      <c r="I764" s="155"/>
    </row>
    <row r="765" customFormat="false" ht="15.75" hidden="false" customHeight="false" outlineLevel="0" collapsed="false">
      <c r="A765" s="719" t="s">
        <v>437</v>
      </c>
      <c r="B765" s="355"/>
      <c r="C765" s="160"/>
      <c r="D765" s="334" t="n">
        <v>0</v>
      </c>
      <c r="E765" s="335" t="n">
        <v>0</v>
      </c>
      <c r="F765" s="320" t="n">
        <v>3828</v>
      </c>
      <c r="G765" s="612" t="n">
        <v>0</v>
      </c>
      <c r="H765" s="724"/>
      <c r="I765" s="155"/>
    </row>
    <row r="766" customFormat="false" ht="15.75" hidden="false" customHeight="false" outlineLevel="0" collapsed="false">
      <c r="A766" s="523" t="s">
        <v>135</v>
      </c>
      <c r="B766" s="613" t="s">
        <v>345</v>
      </c>
      <c r="C766" s="196" t="s">
        <v>126</v>
      </c>
      <c r="D766" s="276" t="n">
        <v>175600</v>
      </c>
      <c r="E766" s="277" t="n">
        <v>175600</v>
      </c>
      <c r="F766" s="276" t="n">
        <v>91628.02</v>
      </c>
      <c r="G766" s="278" t="n">
        <v>52.18</v>
      </c>
      <c r="H766" s="178"/>
      <c r="I766" s="155"/>
    </row>
    <row r="767" customFormat="false" ht="15" hidden="false" customHeight="false" outlineLevel="0" collapsed="false">
      <c r="A767" s="520"/>
      <c r="B767" s="520"/>
      <c r="C767" s="270"/>
      <c r="D767" s="638"/>
      <c r="E767" s="361"/>
      <c r="F767" s="638"/>
      <c r="G767" s="725"/>
      <c r="H767" s="178"/>
      <c r="I767" s="155"/>
    </row>
    <row r="768" customFormat="false" ht="15.75" hidden="false" customHeight="false" outlineLevel="0" collapsed="false">
      <c r="A768" s="0" t="s">
        <v>438</v>
      </c>
      <c r="D768" s="327"/>
      <c r="E768" s="280"/>
      <c r="F768" s="280"/>
    </row>
    <row r="769" customFormat="false" ht="15.75" hidden="false" customHeight="false" outlineLevel="0" collapsed="false">
      <c r="A769" s="643" t="s">
        <v>344</v>
      </c>
      <c r="B769" s="726"/>
      <c r="C769" s="727"/>
      <c r="D769" s="281" t="s">
        <v>127</v>
      </c>
      <c r="E769" s="283" t="s">
        <v>128</v>
      </c>
      <c r="F769" s="295" t="s">
        <v>3</v>
      </c>
      <c r="G769" s="199" t="s">
        <v>4</v>
      </c>
    </row>
    <row r="770" customFormat="false" ht="15.75" hidden="false" customHeight="false" outlineLevel="0" collapsed="false">
      <c r="A770" s="643" t="s">
        <v>131</v>
      </c>
      <c r="B770" s="728"/>
      <c r="C770" s="729"/>
      <c r="D770" s="398" t="n">
        <v>36300</v>
      </c>
      <c r="E770" s="398" t="n">
        <v>36300</v>
      </c>
      <c r="F770" s="276" t="n">
        <v>18150</v>
      </c>
      <c r="G770" s="278" t="n">
        <v>50</v>
      </c>
    </row>
    <row r="771" customFormat="false" ht="15.75" hidden="false" customHeight="false" outlineLevel="0" collapsed="false">
      <c r="A771" s="546" t="s">
        <v>439</v>
      </c>
      <c r="B771" s="730" t="s">
        <v>345</v>
      </c>
      <c r="C771" s="196" t="s">
        <v>126</v>
      </c>
      <c r="D771" s="320" t="n">
        <v>36300</v>
      </c>
      <c r="E771" s="551" t="n">
        <v>36300</v>
      </c>
      <c r="F771" s="320" t="n">
        <v>18150</v>
      </c>
      <c r="G771" s="731" t="n">
        <v>50</v>
      </c>
    </row>
    <row r="772" customFormat="false" ht="15.75" hidden="false" customHeight="false" outlineLevel="0" collapsed="false">
      <c r="A772" s="523" t="s">
        <v>135</v>
      </c>
      <c r="B772" s="730"/>
      <c r="C772" s="319"/>
      <c r="D772" s="276" t="n">
        <v>36300</v>
      </c>
      <c r="E772" s="277" t="n">
        <v>36300</v>
      </c>
      <c r="F772" s="276" t="n">
        <v>18150</v>
      </c>
      <c r="G772" s="302" t="n">
        <v>50</v>
      </c>
      <c r="H772" s="164"/>
    </row>
    <row r="773" customFormat="false" ht="15" hidden="false" customHeight="true" outlineLevel="0" collapsed="false">
      <c r="A773" s="520"/>
      <c r="B773" s="732"/>
      <c r="C773" s="258"/>
      <c r="D773" s="291"/>
      <c r="E773" s="291"/>
      <c r="F773" s="290"/>
      <c r="G773" s="171"/>
      <c r="H773" s="164"/>
    </row>
    <row r="774" customFormat="false" ht="15" hidden="false" customHeight="true" outlineLevel="0" collapsed="false">
      <c r="A774" s="0" t="s">
        <v>440</v>
      </c>
      <c r="D774" s="327"/>
      <c r="E774" s="279"/>
      <c r="F774" s="280"/>
      <c r="H774" s="164"/>
    </row>
    <row r="775" customFormat="false" ht="15" hidden="false" customHeight="true" outlineLevel="0" collapsed="false">
      <c r="A775" s="643" t="s">
        <v>344</v>
      </c>
      <c r="B775" s="726"/>
      <c r="C775" s="727"/>
      <c r="D775" s="281" t="s">
        <v>127</v>
      </c>
      <c r="E775" s="282" t="s">
        <v>128</v>
      </c>
      <c r="F775" s="295" t="s">
        <v>3</v>
      </c>
      <c r="G775" s="199" t="s">
        <v>4</v>
      </c>
      <c r="H775" s="164"/>
    </row>
    <row r="776" customFormat="false" ht="15" hidden="false" customHeight="true" outlineLevel="0" collapsed="false">
      <c r="A776" s="523" t="s">
        <v>441</v>
      </c>
      <c r="B776" s="733" t="s">
        <v>345</v>
      </c>
      <c r="C776" s="196" t="s">
        <v>126</v>
      </c>
      <c r="D776" s="168" t="n">
        <v>12500</v>
      </c>
      <c r="E776" s="169" t="n">
        <v>12500</v>
      </c>
      <c r="F776" s="168" t="n">
        <v>5825</v>
      </c>
      <c r="G776" s="207" t="n">
        <v>46.6</v>
      </c>
      <c r="H776" s="164"/>
    </row>
    <row r="777" customFormat="false" ht="15" hidden="false" customHeight="true" outlineLevel="0" collapsed="false">
      <c r="A777" s="734" t="s">
        <v>442</v>
      </c>
      <c r="B777" s="732" t="s">
        <v>345</v>
      </c>
      <c r="C777" s="409" t="s">
        <v>126</v>
      </c>
      <c r="D777" s="204" t="n">
        <v>12500</v>
      </c>
      <c r="E777" s="205" t="n">
        <v>12500</v>
      </c>
      <c r="F777" s="204" t="n">
        <v>5825</v>
      </c>
      <c r="G777" s="234" t="n">
        <v>46.6</v>
      </c>
      <c r="H777" s="164"/>
    </row>
    <row r="778" customFormat="false" ht="15" hidden="false" customHeight="true" outlineLevel="0" collapsed="false">
      <c r="A778" s="523" t="s">
        <v>142</v>
      </c>
      <c r="B778" s="733"/>
      <c r="C778" s="196"/>
      <c r="D778" s="168" t="n">
        <v>95000</v>
      </c>
      <c r="E778" s="169" t="n">
        <v>95000</v>
      </c>
      <c r="F778" s="168" t="n">
        <v>2130</v>
      </c>
      <c r="G778" s="207" t="n">
        <v>2.24</v>
      </c>
      <c r="H778" s="164"/>
    </row>
    <row r="779" customFormat="false" ht="15" hidden="false" customHeight="true" outlineLevel="0" collapsed="false">
      <c r="A779" s="529" t="s">
        <v>443</v>
      </c>
      <c r="B779" s="735"/>
      <c r="C779" s="258"/>
      <c r="D779" s="183" t="n">
        <v>0</v>
      </c>
      <c r="E779" s="184" t="n">
        <v>0</v>
      </c>
      <c r="F779" s="183" t="n">
        <v>2130</v>
      </c>
      <c r="G779" s="285" t="n">
        <v>0</v>
      </c>
      <c r="H779" s="164"/>
    </row>
    <row r="780" customFormat="false" ht="15" hidden="false" customHeight="true" outlineLevel="0" collapsed="false">
      <c r="A780" s="626" t="s">
        <v>444</v>
      </c>
      <c r="B780" s="736"/>
      <c r="C780" s="263"/>
      <c r="D780" s="189" t="n">
        <v>95000</v>
      </c>
      <c r="E780" s="190" t="n">
        <v>95000</v>
      </c>
      <c r="F780" s="189" t="n">
        <v>0</v>
      </c>
      <c r="G780" s="287" t="n">
        <v>0</v>
      </c>
      <c r="H780" s="514"/>
    </row>
    <row r="781" customFormat="false" ht="15" hidden="false" customHeight="true" outlineLevel="0" collapsed="false">
      <c r="A781" s="523" t="s">
        <v>135</v>
      </c>
      <c r="B781" s="730"/>
      <c r="C781" s="319"/>
      <c r="D781" s="168" t="n">
        <v>107500</v>
      </c>
      <c r="E781" s="169" t="n">
        <v>107500</v>
      </c>
      <c r="F781" s="168" t="n">
        <v>7955</v>
      </c>
      <c r="G781" s="207" t="n">
        <v>7.4</v>
      </c>
      <c r="H781" s="514"/>
    </row>
    <row r="782" customFormat="false" ht="15" hidden="false" customHeight="true" outlineLevel="0" collapsed="false">
      <c r="A782" s="520"/>
      <c r="B782" s="737"/>
      <c r="C782" s="270"/>
      <c r="D782" s="290"/>
      <c r="E782" s="291"/>
      <c r="F782" s="290"/>
      <c r="G782" s="171"/>
      <c r="H782" s="164"/>
    </row>
    <row r="783" customFormat="false" ht="15" hidden="false" customHeight="true" outlineLevel="0" collapsed="false">
      <c r="A783" s="0" t="s">
        <v>445</v>
      </c>
      <c r="D783" s="327"/>
      <c r="E783" s="279"/>
      <c r="F783" s="280"/>
      <c r="H783" s="164"/>
    </row>
    <row r="784" customFormat="false" ht="15" hidden="false" customHeight="true" outlineLevel="0" collapsed="false">
      <c r="A784" s="523" t="s">
        <v>344</v>
      </c>
      <c r="B784" s="378"/>
      <c r="C784" s="362"/>
      <c r="D784" s="293" t="s">
        <v>127</v>
      </c>
      <c r="E784" s="294" t="s">
        <v>128</v>
      </c>
      <c r="F784" s="295" t="s">
        <v>3</v>
      </c>
      <c r="G784" s="547" t="s">
        <v>4</v>
      </c>
      <c r="H784" s="164"/>
    </row>
    <row r="785" customFormat="false" ht="15" hidden="false" customHeight="true" outlineLevel="0" collapsed="false">
      <c r="A785" s="523" t="s">
        <v>161</v>
      </c>
      <c r="B785" s="378"/>
      <c r="C785" s="362"/>
      <c r="D785" s="597" t="n">
        <v>0</v>
      </c>
      <c r="E785" s="277" t="n">
        <v>0</v>
      </c>
      <c r="F785" s="276" t="n">
        <v>621.5</v>
      </c>
      <c r="G785" s="278" t="n">
        <v>0</v>
      </c>
      <c r="H785" s="164"/>
    </row>
    <row r="786" customFormat="false" ht="15" hidden="false" customHeight="true" outlineLevel="0" collapsed="false">
      <c r="A786" s="523" t="s">
        <v>163</v>
      </c>
      <c r="B786" s="378"/>
      <c r="C786" s="362"/>
      <c r="D786" s="363" t="n">
        <v>0</v>
      </c>
      <c r="E786" s="277" t="n">
        <v>0</v>
      </c>
      <c r="F786" s="276" t="n">
        <v>217.2</v>
      </c>
      <c r="G786" s="278" t="n">
        <v>0</v>
      </c>
      <c r="H786" s="164"/>
    </row>
    <row r="787" customFormat="false" ht="15" hidden="false" customHeight="true" outlineLevel="0" collapsed="false">
      <c r="A787" s="523" t="s">
        <v>139</v>
      </c>
      <c r="B787" s="378"/>
      <c r="C787" s="362"/>
      <c r="D787" s="738" t="n">
        <v>0</v>
      </c>
      <c r="E787" s="636" t="n">
        <v>0</v>
      </c>
      <c r="F787" s="637" t="n">
        <v>2395.57</v>
      </c>
      <c r="G787" s="278" t="n">
        <v>0</v>
      </c>
      <c r="H787" s="164"/>
    </row>
    <row r="788" customFormat="false" ht="15" hidden="false" customHeight="true" outlineLevel="0" collapsed="false">
      <c r="A788" s="620" t="s">
        <v>196</v>
      </c>
      <c r="B788" s="522"/>
      <c r="C788" s="438"/>
      <c r="D788" s="739" t="n">
        <v>0</v>
      </c>
      <c r="E788" s="740" t="n">
        <v>0</v>
      </c>
      <c r="F788" s="741" t="n">
        <v>2360.65</v>
      </c>
      <c r="G788" s="742" t="n">
        <v>0</v>
      </c>
      <c r="H788" s="164"/>
    </row>
    <row r="789" customFormat="false" ht="15" hidden="false" customHeight="true" outlineLevel="0" collapsed="false">
      <c r="A789" s="531" t="s">
        <v>446</v>
      </c>
      <c r="B789" s="743"/>
      <c r="C789" s="433"/>
      <c r="D789" s="434" t="n">
        <v>0</v>
      </c>
      <c r="E789" s="578" t="n">
        <v>0</v>
      </c>
      <c r="F789" s="313" t="n">
        <v>25.6</v>
      </c>
      <c r="G789" s="314" t="n">
        <v>0</v>
      </c>
      <c r="H789" s="164"/>
    </row>
    <row r="790" customFormat="false" ht="15" hidden="false" customHeight="true" outlineLevel="0" collapsed="false">
      <c r="A790" s="620" t="s">
        <v>169</v>
      </c>
      <c r="B790" s="744"/>
      <c r="C790" s="438"/>
      <c r="D790" s="439" t="n">
        <v>0</v>
      </c>
      <c r="E790" s="272" t="n">
        <v>0</v>
      </c>
      <c r="F790" s="271" t="n">
        <v>9.32</v>
      </c>
      <c r="G790" s="273" t="n">
        <v>0</v>
      </c>
      <c r="H790" s="164"/>
    </row>
    <row r="791" customFormat="false" ht="15" hidden="false" customHeight="true" outlineLevel="0" collapsed="false">
      <c r="A791" s="523" t="s">
        <v>131</v>
      </c>
      <c r="B791" s="378"/>
      <c r="C791" s="196"/>
      <c r="D791" s="276" t="n">
        <v>94341</v>
      </c>
      <c r="E791" s="277" t="n">
        <v>94341</v>
      </c>
      <c r="F791" s="276" t="n">
        <v>47170.5</v>
      </c>
      <c r="G791" s="278" t="n">
        <v>50</v>
      </c>
      <c r="H791" s="164"/>
    </row>
    <row r="792" customFormat="false" ht="15" hidden="false" customHeight="true" outlineLevel="0" collapsed="false">
      <c r="A792" s="529" t="s">
        <v>447</v>
      </c>
      <c r="B792" s="745"/>
      <c r="C792" s="258"/>
      <c r="D792" s="259" t="n">
        <v>94341</v>
      </c>
      <c r="E792" s="260" t="n">
        <v>94341</v>
      </c>
      <c r="F792" s="259" t="n">
        <v>47170.5</v>
      </c>
      <c r="G792" s="261" t="n">
        <v>50</v>
      </c>
      <c r="H792" s="164"/>
    </row>
    <row r="793" s="3" customFormat="true" ht="15.75" hidden="false" customHeight="false" outlineLevel="0" collapsed="false">
      <c r="A793" s="523" t="s">
        <v>142</v>
      </c>
      <c r="B793" s="507"/>
      <c r="C793" s="319"/>
      <c r="D793" s="276" t="n">
        <v>118000</v>
      </c>
      <c r="E793" s="277" t="n">
        <v>118000</v>
      </c>
      <c r="F793" s="276" t="n">
        <v>700</v>
      </c>
      <c r="G793" s="278" t="n">
        <v>0.59</v>
      </c>
      <c r="H793" s="164"/>
    </row>
    <row r="794" customFormat="false" ht="15.75" hidden="false" customHeight="false" outlineLevel="0" collapsed="false">
      <c r="A794" s="546" t="s">
        <v>448</v>
      </c>
      <c r="B794" s="746"/>
      <c r="C794" s="747"/>
      <c r="D794" s="715" t="n">
        <v>0</v>
      </c>
      <c r="E794" s="551" t="n">
        <v>0</v>
      </c>
      <c r="F794" s="320" t="n">
        <v>700</v>
      </c>
      <c r="G794" s="612" t="n">
        <v>0</v>
      </c>
      <c r="H794" s="178"/>
    </row>
    <row r="795" customFormat="false" ht="15.75" hidden="false" customHeight="false" outlineLevel="0" collapsed="false">
      <c r="A795" s="546" t="s">
        <v>449</v>
      </c>
      <c r="B795" s="748"/>
      <c r="C795" s="749"/>
      <c r="D795" s="715" t="n">
        <v>3000</v>
      </c>
      <c r="E795" s="551" t="n">
        <v>3000</v>
      </c>
      <c r="F795" s="320" t="n">
        <v>0</v>
      </c>
      <c r="G795" s="612" t="n">
        <v>0</v>
      </c>
      <c r="H795" s="178"/>
    </row>
    <row r="796" customFormat="false" ht="15.75" hidden="false" customHeight="false" outlineLevel="0" collapsed="false">
      <c r="A796" s="546" t="s">
        <v>450</v>
      </c>
      <c r="B796" s="748"/>
      <c r="C796" s="749"/>
      <c r="D796" s="715" t="n">
        <v>15000</v>
      </c>
      <c r="E796" s="551" t="n">
        <v>15000</v>
      </c>
      <c r="F796" s="320" t="n">
        <v>0</v>
      </c>
      <c r="G796" s="612" t="n">
        <v>0</v>
      </c>
      <c r="H796" s="178"/>
    </row>
    <row r="797" customFormat="false" ht="15.75" hidden="false" customHeight="false" outlineLevel="0" collapsed="false">
      <c r="A797" s="546" t="s">
        <v>451</v>
      </c>
      <c r="B797" s="748"/>
      <c r="C797" s="749"/>
      <c r="D797" s="715" t="n">
        <v>100000</v>
      </c>
      <c r="E797" s="551" t="n">
        <v>100000</v>
      </c>
      <c r="F797" s="320" t="n">
        <v>0</v>
      </c>
      <c r="G797" s="612" t="n">
        <v>0</v>
      </c>
      <c r="H797" s="178"/>
    </row>
    <row r="798" customFormat="false" ht="15.75" hidden="false" customHeight="false" outlineLevel="0" collapsed="false">
      <c r="A798" s="523" t="s">
        <v>135</v>
      </c>
      <c r="B798" s="748"/>
      <c r="C798" s="749"/>
      <c r="D798" s="597" t="n">
        <v>212341</v>
      </c>
      <c r="E798" s="277" t="n">
        <v>212341</v>
      </c>
      <c r="F798" s="276" t="n">
        <v>51104.77</v>
      </c>
      <c r="G798" s="278" t="n">
        <v>24.07</v>
      </c>
      <c r="H798" s="178"/>
    </row>
    <row r="799" customFormat="false" ht="15" hidden="false" customHeight="false" outlineLevel="0" collapsed="false">
      <c r="A799" s="629"/>
      <c r="B799" s="135"/>
      <c r="C799" s="324"/>
      <c r="D799" s="325"/>
      <c r="E799" s="750"/>
      <c r="F799" s="325"/>
      <c r="G799" s="751"/>
      <c r="H799" s="178"/>
    </row>
    <row r="800" customFormat="false" ht="15.75" hidden="false" customHeight="false" outlineLevel="0" collapsed="false">
      <c r="A800" s="0" t="s">
        <v>452</v>
      </c>
      <c r="D800" s="327"/>
      <c r="E800" s="279"/>
      <c r="F800" s="280"/>
      <c r="H800" s="178"/>
    </row>
    <row r="801" customFormat="false" ht="15.75" hidden="false" customHeight="false" outlineLevel="0" collapsed="false">
      <c r="A801" s="643" t="s">
        <v>344</v>
      </c>
      <c r="B801" s="726"/>
      <c r="C801" s="727"/>
      <c r="D801" s="281" t="s">
        <v>127</v>
      </c>
      <c r="E801" s="282" t="s">
        <v>128</v>
      </c>
      <c r="F801" s="295" t="s">
        <v>3</v>
      </c>
      <c r="G801" s="199" t="s">
        <v>4</v>
      </c>
      <c r="H801" s="178"/>
    </row>
    <row r="802" customFormat="false" ht="15.75" hidden="false" customHeight="false" outlineLevel="0" collapsed="false">
      <c r="A802" s="523" t="s">
        <v>131</v>
      </c>
      <c r="B802" s="730" t="s">
        <v>345</v>
      </c>
      <c r="C802" s="196" t="s">
        <v>126</v>
      </c>
      <c r="D802" s="168" t="n">
        <v>21450</v>
      </c>
      <c r="E802" s="169" t="n">
        <v>21450</v>
      </c>
      <c r="F802" s="168" t="n">
        <v>10725</v>
      </c>
      <c r="G802" s="207" t="n">
        <v>50</v>
      </c>
      <c r="H802" s="178"/>
    </row>
    <row r="803" customFormat="false" ht="15.75" hidden="false" customHeight="false" outlineLevel="0" collapsed="false">
      <c r="A803" s="752" t="s">
        <v>447</v>
      </c>
      <c r="B803" s="753"/>
      <c r="C803" s="409"/>
      <c r="D803" s="204" t="n">
        <v>21450</v>
      </c>
      <c r="E803" s="205" t="n">
        <v>21450</v>
      </c>
      <c r="F803" s="204" t="n">
        <v>10725</v>
      </c>
      <c r="G803" s="230" t="n">
        <v>50</v>
      </c>
      <c r="H803" s="178"/>
    </row>
    <row r="804" customFormat="false" ht="15" hidden="false" customHeight="false" outlineLevel="0" collapsed="false">
      <c r="B804" s="331"/>
      <c r="C804" s="216"/>
      <c r="D804" s="327"/>
      <c r="E804" s="279"/>
      <c r="F804" s="280"/>
    </row>
    <row r="805" customFormat="false" ht="15.75" hidden="false" customHeight="false" outlineLevel="0" collapsed="false">
      <c r="A805" s="0" t="s">
        <v>453</v>
      </c>
      <c r="D805" s="327"/>
      <c r="E805" s="280"/>
      <c r="F805" s="280"/>
    </row>
    <row r="806" customFormat="false" ht="15.75" hidden="false" customHeight="false" outlineLevel="0" collapsed="false">
      <c r="A806" s="523" t="s">
        <v>344</v>
      </c>
      <c r="B806" s="378"/>
      <c r="C806" s="362"/>
      <c r="D806" s="293" t="s">
        <v>127</v>
      </c>
      <c r="E806" s="294" t="s">
        <v>128</v>
      </c>
      <c r="F806" s="295" t="s">
        <v>3</v>
      </c>
      <c r="G806" s="199" t="s">
        <v>4</v>
      </c>
    </row>
    <row r="807" customFormat="false" ht="15.75" hidden="false" customHeight="false" outlineLevel="0" collapsed="false">
      <c r="A807" s="523" t="s">
        <v>161</v>
      </c>
      <c r="B807" s="613" t="s">
        <v>345</v>
      </c>
      <c r="C807" s="362" t="s">
        <v>126</v>
      </c>
      <c r="D807" s="363" t="n">
        <v>24000</v>
      </c>
      <c r="E807" s="168" t="n">
        <v>24000</v>
      </c>
      <c r="F807" s="168" t="n">
        <v>9547.3</v>
      </c>
      <c r="G807" s="207" t="n">
        <v>39.78</v>
      </c>
    </row>
    <row r="808" customFormat="false" ht="15.75" hidden="false" customHeight="false" outlineLevel="0" collapsed="false">
      <c r="A808" s="523" t="s">
        <v>163</v>
      </c>
      <c r="B808" s="166" t="n">
        <v>350</v>
      </c>
      <c r="C808" s="375" t="n">
        <f aca="false">B808/30.126</f>
        <v>11.6178716059218</v>
      </c>
      <c r="D808" s="363" t="n">
        <v>8400</v>
      </c>
      <c r="E808" s="168" t="n">
        <v>8400</v>
      </c>
      <c r="F808" s="168" t="n">
        <v>3336.25</v>
      </c>
      <c r="G808" s="207" t="n">
        <v>39.72</v>
      </c>
    </row>
    <row r="809" customFormat="false" ht="15.75" hidden="false" customHeight="false" outlineLevel="0" collapsed="false">
      <c r="A809" s="523" t="s">
        <v>129</v>
      </c>
      <c r="B809" s="166" t="n">
        <v>122</v>
      </c>
      <c r="C809" s="167" t="n">
        <f aca="false">B809/30.126</f>
        <v>4.0496581026356</v>
      </c>
      <c r="D809" s="168" t="n">
        <v>2500</v>
      </c>
      <c r="E809" s="168" t="n">
        <v>2500</v>
      </c>
      <c r="F809" s="168" t="n">
        <v>1252.8</v>
      </c>
      <c r="G809" s="207" t="n">
        <v>50.11</v>
      </c>
      <c r="H809" s="238"/>
    </row>
    <row r="810" customFormat="false" ht="15" hidden="false" customHeight="false" outlineLevel="0" collapsed="false">
      <c r="A810" s="617" t="s">
        <v>165</v>
      </c>
      <c r="B810" s="284"/>
      <c r="C810" s="754"/>
      <c r="D810" s="755" t="n">
        <v>0</v>
      </c>
      <c r="E810" s="340" t="n">
        <v>0</v>
      </c>
      <c r="F810" s="340" t="n">
        <v>36.48</v>
      </c>
      <c r="G810" s="442" t="n">
        <v>0</v>
      </c>
      <c r="H810" s="238"/>
    </row>
    <row r="811" customFormat="false" ht="15" hidden="false" customHeight="false" outlineLevel="0" collapsed="false">
      <c r="A811" s="618" t="s">
        <v>190</v>
      </c>
      <c r="B811" s="443"/>
      <c r="C811" s="609"/>
      <c r="D811" s="756" t="n">
        <v>2000</v>
      </c>
      <c r="E811" s="347" t="n">
        <v>2000</v>
      </c>
      <c r="F811" s="347" t="n">
        <v>0</v>
      </c>
      <c r="G811" s="474" t="n">
        <v>0</v>
      </c>
    </row>
    <row r="812" customFormat="false" ht="15" hidden="false" customHeight="false" outlineLevel="0" collapsed="false">
      <c r="A812" s="531" t="s">
        <v>166</v>
      </c>
      <c r="B812" s="443"/>
      <c r="C812" s="609"/>
      <c r="D812" s="434" t="n">
        <v>1000</v>
      </c>
      <c r="E812" s="175" t="n">
        <v>1000</v>
      </c>
      <c r="F812" s="175" t="n">
        <v>0</v>
      </c>
      <c r="G812" s="476" t="n">
        <v>0</v>
      </c>
    </row>
    <row r="813" customFormat="false" ht="15" hidden="false" customHeight="false" outlineLevel="0" collapsed="false">
      <c r="A813" s="531" t="s">
        <v>454</v>
      </c>
      <c r="B813" s="443"/>
      <c r="C813" s="609"/>
      <c r="D813" s="434" t="n">
        <v>800</v>
      </c>
      <c r="E813" s="175" t="n">
        <v>800</v>
      </c>
      <c r="F813" s="175" t="n">
        <v>0</v>
      </c>
      <c r="G813" s="476" t="n">
        <v>0</v>
      </c>
    </row>
    <row r="814" customFormat="false" ht="15" hidden="false" customHeight="false" outlineLevel="0" collapsed="false">
      <c r="A814" s="531" t="s">
        <v>455</v>
      </c>
      <c r="B814" s="443"/>
      <c r="C814" s="609"/>
      <c r="D814" s="434" t="n">
        <v>200</v>
      </c>
      <c r="E814" s="175" t="n">
        <v>200</v>
      </c>
      <c r="F814" s="175" t="n">
        <v>0</v>
      </c>
      <c r="G814" s="476" t="n">
        <v>0</v>
      </c>
    </row>
    <row r="815" customFormat="false" ht="15" hidden="false" customHeight="false" outlineLevel="0" collapsed="false">
      <c r="A815" s="618" t="s">
        <v>184</v>
      </c>
      <c r="B815" s="443"/>
      <c r="C815" s="609"/>
      <c r="D815" s="756" t="n">
        <v>500</v>
      </c>
      <c r="E815" s="347" t="n">
        <v>500</v>
      </c>
      <c r="F815" s="347" t="n">
        <v>1216.32</v>
      </c>
      <c r="G815" s="474" t="n">
        <v>243.26</v>
      </c>
    </row>
    <row r="816" customFormat="false" ht="15" hidden="false" customHeight="false" outlineLevel="0" collapsed="false">
      <c r="A816" s="531" t="s">
        <v>168</v>
      </c>
      <c r="B816" s="459"/>
      <c r="C816" s="609"/>
      <c r="D816" s="434" t="n">
        <v>200</v>
      </c>
      <c r="E816" s="175" t="n">
        <v>200</v>
      </c>
      <c r="F816" s="175" t="n">
        <v>655.6</v>
      </c>
      <c r="G816" s="476" t="n">
        <v>327.8</v>
      </c>
    </row>
    <row r="817" customFormat="false" ht="15" hidden="false" customHeight="false" outlineLevel="0" collapsed="false">
      <c r="A817" s="531" t="s">
        <v>456</v>
      </c>
      <c r="B817" s="446" t="n">
        <v>28</v>
      </c>
      <c r="C817" s="609" t="n">
        <f aca="false">B817/30.126</f>
        <v>0.929429728473744</v>
      </c>
      <c r="D817" s="434" t="n">
        <v>200</v>
      </c>
      <c r="E817" s="175" t="n">
        <v>200</v>
      </c>
      <c r="F817" s="175" t="n">
        <v>422.5</v>
      </c>
      <c r="G817" s="476" t="n">
        <v>211.25</v>
      </c>
    </row>
    <row r="818" customFormat="false" ht="15.75" hidden="false" customHeight="false" outlineLevel="0" collapsed="false">
      <c r="A818" s="531" t="s">
        <v>169</v>
      </c>
      <c r="B818" s="446"/>
      <c r="C818" s="609"/>
      <c r="D818" s="434" t="n">
        <v>100</v>
      </c>
      <c r="E818" s="175" t="n">
        <v>100</v>
      </c>
      <c r="F818" s="175" t="n">
        <v>138.22</v>
      </c>
      <c r="G818" s="476" t="n">
        <v>138.22</v>
      </c>
    </row>
    <row r="819" customFormat="false" ht="15.75" hidden="false" customHeight="false" outlineLevel="0" collapsed="false">
      <c r="A819" s="523" t="s">
        <v>131</v>
      </c>
      <c r="B819" s="288"/>
      <c r="C819" s="375"/>
      <c r="D819" s="363" t="n">
        <v>100</v>
      </c>
      <c r="E819" s="168" t="n">
        <v>100</v>
      </c>
      <c r="F819" s="168" t="n">
        <v>134.2</v>
      </c>
      <c r="G819" s="379" t="n">
        <v>134.2</v>
      </c>
      <c r="H819" s="164"/>
    </row>
    <row r="820" customFormat="false" ht="15" hidden="false" customHeight="false" outlineLevel="0" collapsed="false">
      <c r="A820" s="621" t="s">
        <v>170</v>
      </c>
      <c r="B820" s="622"/>
      <c r="C820" s="757"/>
      <c r="D820" s="758" t="n">
        <v>0</v>
      </c>
      <c r="E820" s="572" t="n">
        <v>0</v>
      </c>
      <c r="F820" s="572" t="n">
        <v>134.2</v>
      </c>
      <c r="G820" s="759" t="n">
        <v>0</v>
      </c>
      <c r="H820" s="164"/>
    </row>
    <row r="821" customFormat="false" ht="15.75" hidden="false" customHeight="false" outlineLevel="0" collapsed="false">
      <c r="A821" s="620" t="s">
        <v>186</v>
      </c>
      <c r="B821" s="525"/>
      <c r="C821" s="562"/>
      <c r="D821" s="439" t="n">
        <v>100</v>
      </c>
      <c r="E821" s="225" t="n">
        <v>100</v>
      </c>
      <c r="F821" s="225" t="n">
        <v>0</v>
      </c>
      <c r="G821" s="760" t="n">
        <v>0</v>
      </c>
      <c r="H821" s="164"/>
    </row>
    <row r="822" customFormat="false" ht="15.75" hidden="false" customHeight="false" outlineLevel="0" collapsed="false">
      <c r="A822" s="523" t="s">
        <v>135</v>
      </c>
      <c r="B822" s="166" t="n">
        <v>5</v>
      </c>
      <c r="C822" s="375" t="n">
        <f aca="false">B822/30.126</f>
        <v>0.165969594370311</v>
      </c>
      <c r="D822" s="363" t="n">
        <v>35000</v>
      </c>
      <c r="E822" s="168" t="n">
        <v>35000</v>
      </c>
      <c r="F822" s="168" t="n">
        <v>14270.55</v>
      </c>
      <c r="G822" s="207" t="n">
        <v>40.77</v>
      </c>
      <c r="H822" s="171"/>
      <c r="N822" s="110"/>
      <c r="O822" s="110"/>
    </row>
    <row r="823" customFormat="false" ht="15" hidden="false" customHeight="false" outlineLevel="0" collapsed="false">
      <c r="A823" s="520"/>
      <c r="B823" s="331"/>
      <c r="C823" s="216"/>
      <c r="D823" s="290"/>
      <c r="E823" s="290"/>
      <c r="F823" s="290"/>
      <c r="G823" s="171"/>
      <c r="H823" s="171"/>
      <c r="N823" s="110"/>
      <c r="O823" s="110"/>
    </row>
    <row r="824" customFormat="false" ht="15.75" hidden="false" customHeight="false" outlineLevel="0" collapsed="false">
      <c r="A824" s="0" t="s">
        <v>457</v>
      </c>
      <c r="D824" s="327"/>
      <c r="E824" s="279"/>
      <c r="F824" s="280"/>
    </row>
    <row r="825" customFormat="false" ht="15.75" hidden="false" customHeight="false" outlineLevel="0" collapsed="false">
      <c r="A825" s="523" t="s">
        <v>344</v>
      </c>
      <c r="B825" s="748"/>
      <c r="C825" s="749"/>
      <c r="D825" s="328" t="s">
        <v>127</v>
      </c>
      <c r="E825" s="294" t="s">
        <v>128</v>
      </c>
      <c r="F825" s="295" t="s">
        <v>3</v>
      </c>
      <c r="G825" s="199" t="s">
        <v>4</v>
      </c>
    </row>
    <row r="826" customFormat="false" ht="15.75" hidden="false" customHeight="false" outlineLevel="0" collapsed="false">
      <c r="A826" s="523" t="s">
        <v>161</v>
      </c>
      <c r="B826" s="748"/>
      <c r="C826" s="749"/>
      <c r="D826" s="276" t="n">
        <v>0</v>
      </c>
      <c r="E826" s="277" t="n">
        <v>0</v>
      </c>
      <c r="F826" s="276" t="n">
        <v>338.3</v>
      </c>
      <c r="G826" s="278" t="n">
        <v>0</v>
      </c>
    </row>
    <row r="827" customFormat="false" ht="15.75" hidden="false" customHeight="false" outlineLevel="0" collapsed="false">
      <c r="A827" s="523" t="s">
        <v>163</v>
      </c>
      <c r="B827" s="748"/>
      <c r="C827" s="749"/>
      <c r="D827" s="398" t="n">
        <v>0</v>
      </c>
      <c r="E827" s="518" t="n">
        <v>0</v>
      </c>
      <c r="F827" s="398" t="n">
        <v>118.24</v>
      </c>
      <c r="G827" s="761" t="n">
        <v>0</v>
      </c>
    </row>
    <row r="828" customFormat="false" ht="15.75" hidden="false" customHeight="false" outlineLevel="0" collapsed="false">
      <c r="A828" s="523" t="s">
        <v>139</v>
      </c>
      <c r="B828" s="748"/>
      <c r="C828" s="749"/>
      <c r="D828" s="762" t="n">
        <v>0</v>
      </c>
      <c r="E828" s="518" t="n">
        <v>0</v>
      </c>
      <c r="F828" s="398" t="n">
        <v>0</v>
      </c>
      <c r="G828" s="761" t="n">
        <v>0</v>
      </c>
    </row>
    <row r="829" customFormat="false" ht="15.75" hidden="false" customHeight="false" outlineLevel="0" collapsed="false">
      <c r="A829" s="523" t="s">
        <v>135</v>
      </c>
      <c r="B829" s="748"/>
      <c r="C829" s="749"/>
      <c r="D829" s="597" t="n">
        <v>0</v>
      </c>
      <c r="E829" s="277" t="n">
        <v>0</v>
      </c>
      <c r="F829" s="276" t="n">
        <v>456.54</v>
      </c>
      <c r="G829" s="278" t="n">
        <v>0</v>
      </c>
      <c r="H829" s="164"/>
    </row>
    <row r="830" customFormat="false" ht="15" hidden="false" customHeight="false" outlineLevel="0" collapsed="false">
      <c r="A830" s="629"/>
      <c r="B830" s="135"/>
      <c r="C830" s="324"/>
      <c r="D830" s="763"/>
      <c r="E830" s="764"/>
      <c r="F830" s="763"/>
      <c r="G830" s="326"/>
      <c r="H830" s="435"/>
      <c r="I830" s="155"/>
    </row>
    <row r="831" customFormat="false" ht="15.75" hidden="false" customHeight="false" outlineLevel="0" collapsed="false">
      <c r="A831" s="0" t="s">
        <v>458</v>
      </c>
      <c r="D831" s="327"/>
      <c r="E831" s="279"/>
      <c r="F831" s="280"/>
      <c r="H831" s="178"/>
      <c r="I831" s="155"/>
    </row>
    <row r="832" customFormat="false" ht="15.75" hidden="false" customHeight="false" outlineLevel="0" collapsed="false">
      <c r="A832" s="492" t="s">
        <v>344</v>
      </c>
      <c r="B832" s="378"/>
      <c r="C832" s="196"/>
      <c r="D832" s="328" t="s">
        <v>127</v>
      </c>
      <c r="E832" s="294" t="s">
        <v>128</v>
      </c>
      <c r="F832" s="295" t="s">
        <v>3</v>
      </c>
      <c r="G832" s="199" t="s">
        <v>4</v>
      </c>
      <c r="H832" s="178"/>
      <c r="I832" s="155"/>
    </row>
    <row r="833" customFormat="false" ht="15.75" hidden="false" customHeight="false" outlineLevel="0" collapsed="false">
      <c r="A833" s="615" t="s">
        <v>164</v>
      </c>
      <c r="B833" s="765"/>
      <c r="C833" s="766"/>
      <c r="D833" s="411" t="n">
        <v>1000</v>
      </c>
      <c r="E833" s="410" t="n">
        <v>1000</v>
      </c>
      <c r="F833" s="276" t="n">
        <v>0</v>
      </c>
      <c r="G833" s="278" t="n">
        <v>0</v>
      </c>
      <c r="H833" s="435"/>
    </row>
    <row r="834" customFormat="false" ht="15.75" hidden="false" customHeight="false" outlineLevel="0" collapsed="false">
      <c r="A834" s="734" t="s">
        <v>174</v>
      </c>
      <c r="B834" s="765"/>
      <c r="C834" s="766"/>
      <c r="D834" s="423" t="n">
        <v>1000</v>
      </c>
      <c r="E834" s="559" t="n">
        <v>1000</v>
      </c>
      <c r="F834" s="320" t="n">
        <v>0</v>
      </c>
      <c r="G834" s="612" t="n">
        <v>0</v>
      </c>
      <c r="H834" s="435"/>
    </row>
    <row r="835" customFormat="false" ht="15.75" hidden="false" customHeight="false" outlineLevel="0" collapsed="false">
      <c r="A835" s="615" t="s">
        <v>135</v>
      </c>
      <c r="B835" s="767"/>
      <c r="C835" s="768"/>
      <c r="D835" s="411" t="n">
        <v>1000</v>
      </c>
      <c r="E835" s="410" t="n">
        <v>1000</v>
      </c>
      <c r="F835" s="276" t="n">
        <v>0</v>
      </c>
      <c r="G835" s="278" t="n">
        <v>0</v>
      </c>
      <c r="H835" s="435"/>
    </row>
    <row r="836" customFormat="false" ht="15" hidden="false" customHeight="false" outlineLevel="0" collapsed="false">
      <c r="A836" s="520"/>
      <c r="B836" s="504"/>
      <c r="C836" s="769"/>
      <c r="D836" s="770"/>
      <c r="E836" s="771"/>
      <c r="F836" s="770"/>
      <c r="G836" s="772"/>
      <c r="H836" s="435"/>
    </row>
    <row r="837" customFormat="false" ht="15.75" hidden="false" customHeight="false" outlineLevel="0" collapsed="false">
      <c r="A837" s="0" t="s">
        <v>459</v>
      </c>
      <c r="D837" s="327"/>
      <c r="E837" s="280"/>
      <c r="F837" s="280"/>
      <c r="H837" s="178"/>
    </row>
    <row r="838" customFormat="false" ht="15.75" hidden="false" customHeight="false" outlineLevel="0" collapsed="false">
      <c r="A838" s="643" t="s">
        <v>460</v>
      </c>
      <c r="B838" s="726"/>
      <c r="C838" s="727"/>
      <c r="D838" s="281" t="s">
        <v>127</v>
      </c>
      <c r="E838" s="283" t="s">
        <v>128</v>
      </c>
      <c r="F838" s="295" t="s">
        <v>3</v>
      </c>
      <c r="G838" s="199" t="s">
        <v>4</v>
      </c>
      <c r="H838" s="178"/>
    </row>
    <row r="839" customFormat="false" ht="15.75" hidden="false" customHeight="false" outlineLevel="0" collapsed="false">
      <c r="A839" s="643" t="s">
        <v>139</v>
      </c>
      <c r="B839" s="726"/>
      <c r="C839" s="727"/>
      <c r="D839" s="398" t="n">
        <v>0</v>
      </c>
      <c r="E839" s="398" t="n">
        <v>0</v>
      </c>
      <c r="F839" s="276" t="n">
        <v>800</v>
      </c>
      <c r="G839" s="278" t="n">
        <v>0</v>
      </c>
      <c r="H839" s="178"/>
    </row>
    <row r="840" customFormat="false" ht="15.75" hidden="false" customHeight="false" outlineLevel="0" collapsed="false">
      <c r="A840" s="719" t="s">
        <v>166</v>
      </c>
      <c r="B840" s="726"/>
      <c r="C840" s="727"/>
      <c r="D840" s="334" t="n">
        <v>0</v>
      </c>
      <c r="E840" s="334" t="n">
        <v>0</v>
      </c>
      <c r="F840" s="320" t="n">
        <v>800</v>
      </c>
      <c r="G840" s="612" t="n">
        <v>0</v>
      </c>
      <c r="H840" s="178"/>
    </row>
    <row r="841" customFormat="false" ht="15.75" hidden="false" customHeight="false" outlineLevel="0" collapsed="false">
      <c r="A841" s="523" t="s">
        <v>131</v>
      </c>
      <c r="B841" s="730" t="s">
        <v>345</v>
      </c>
      <c r="C841" s="196" t="s">
        <v>126</v>
      </c>
      <c r="D841" s="168" t="n">
        <v>1000</v>
      </c>
      <c r="E841" s="169" t="n">
        <v>1000</v>
      </c>
      <c r="F841" s="168" t="n">
        <v>674.41</v>
      </c>
      <c r="G841" s="364" t="n">
        <v>67.44</v>
      </c>
      <c r="H841" s="178"/>
    </row>
    <row r="842" customFormat="false" ht="15.75" hidden="false" customHeight="false" outlineLevel="0" collapsed="false">
      <c r="A842" s="546" t="s">
        <v>461</v>
      </c>
      <c r="B842" s="730" t="s">
        <v>345</v>
      </c>
      <c r="C842" s="196" t="s">
        <v>126</v>
      </c>
      <c r="D842" s="328" t="n">
        <v>1000</v>
      </c>
      <c r="E842" s="321" t="n">
        <v>1000</v>
      </c>
      <c r="F842" s="328" t="n">
        <v>674.41</v>
      </c>
      <c r="G842" s="330" t="n">
        <v>67.44</v>
      </c>
      <c r="H842" s="178"/>
    </row>
    <row r="843" customFormat="false" ht="15.75" hidden="false" customHeight="false" outlineLevel="0" collapsed="false">
      <c r="A843" s="523" t="s">
        <v>135</v>
      </c>
      <c r="B843" s="730" t="s">
        <v>345</v>
      </c>
      <c r="C843" s="196" t="s">
        <v>126</v>
      </c>
      <c r="D843" s="168" t="n">
        <v>1000</v>
      </c>
      <c r="E843" s="169" t="n">
        <v>1000</v>
      </c>
      <c r="F843" s="168" t="n">
        <v>1474.41</v>
      </c>
      <c r="G843" s="207" t="n">
        <v>147.44</v>
      </c>
      <c r="H843" s="171"/>
    </row>
    <row r="844" customFormat="false" ht="15" hidden="false" customHeight="false" outlineLevel="0" collapsed="false">
      <c r="A844" s="520"/>
      <c r="B844" s="504"/>
      <c r="C844" s="769"/>
      <c r="D844" s="770"/>
      <c r="E844" s="771"/>
      <c r="F844" s="770"/>
      <c r="G844" s="772"/>
      <c r="H844" s="178"/>
    </row>
    <row r="845" customFormat="false" ht="15.75" hidden="false" customHeight="false" outlineLevel="0" collapsed="false">
      <c r="A845" s="0" t="s">
        <v>462</v>
      </c>
      <c r="D845" s="327"/>
      <c r="E845" s="280"/>
      <c r="F845" s="280"/>
      <c r="H845" s="178"/>
    </row>
    <row r="846" customFormat="false" ht="15.75" hidden="false" customHeight="false" outlineLevel="0" collapsed="false">
      <c r="A846" s="643" t="s">
        <v>460</v>
      </c>
      <c r="B846" s="726"/>
      <c r="C846" s="727"/>
      <c r="D846" s="281" t="s">
        <v>127</v>
      </c>
      <c r="E846" s="283" t="s">
        <v>128</v>
      </c>
      <c r="F846" s="295" t="s">
        <v>3</v>
      </c>
      <c r="G846" s="199" t="s">
        <v>4</v>
      </c>
      <c r="H846" s="178"/>
    </row>
    <row r="847" customFormat="false" ht="15.75" hidden="false" customHeight="false" outlineLevel="0" collapsed="false">
      <c r="A847" s="523" t="s">
        <v>131</v>
      </c>
      <c r="B847" s="730" t="s">
        <v>345</v>
      </c>
      <c r="C847" s="196" t="s">
        <v>126</v>
      </c>
      <c r="D847" s="168" t="n">
        <v>130000</v>
      </c>
      <c r="E847" s="169" t="n">
        <v>130000</v>
      </c>
      <c r="F847" s="168" t="n">
        <v>64999.98</v>
      </c>
      <c r="G847" s="364" t="n">
        <v>50</v>
      </c>
    </row>
    <row r="848" customFormat="false" ht="15.75" hidden="false" customHeight="false" outlineLevel="0" collapsed="false">
      <c r="A848" s="546" t="s">
        <v>463</v>
      </c>
      <c r="B848" s="730"/>
      <c r="C848" s="196"/>
      <c r="D848" s="328" t="n">
        <v>130000</v>
      </c>
      <c r="E848" s="321" t="n">
        <v>130000</v>
      </c>
      <c r="F848" s="328" t="n">
        <v>64999.98</v>
      </c>
      <c r="G848" s="773" t="n">
        <v>50</v>
      </c>
    </row>
    <row r="849" customFormat="false" ht="15.75" hidden="false" customHeight="false" outlineLevel="0" collapsed="false">
      <c r="A849" s="523" t="s">
        <v>135</v>
      </c>
      <c r="B849" s="774" t="n">
        <v>10</v>
      </c>
      <c r="C849" s="167" t="n">
        <f aca="false">B849/30.126</f>
        <v>0.331939188740623</v>
      </c>
      <c r="D849" s="168" t="n">
        <v>130000</v>
      </c>
      <c r="E849" s="169" t="n">
        <v>130000</v>
      </c>
      <c r="F849" s="168" t="n">
        <v>64999.98</v>
      </c>
      <c r="G849" s="364" t="n">
        <v>50</v>
      </c>
      <c r="H849" s="171"/>
    </row>
    <row r="850" customFormat="false" ht="15.75" hidden="false" customHeight="false" outlineLevel="0" collapsed="false">
      <c r="B850" s="775" t="n">
        <v>2417</v>
      </c>
      <c r="C850" s="391" t="n">
        <f aca="false">B850/30.126</f>
        <v>80.2297019186085</v>
      </c>
      <c r="D850" s="327"/>
      <c r="E850" s="279"/>
      <c r="F850" s="280"/>
      <c r="H850" s="178"/>
    </row>
    <row r="851" customFormat="false" ht="15.75" hidden="false" customHeight="false" outlineLevel="0" collapsed="false">
      <c r="A851" s="0" t="s">
        <v>464</v>
      </c>
      <c r="D851" s="327"/>
      <c r="E851" s="279"/>
      <c r="F851" s="280"/>
      <c r="H851" s="171"/>
    </row>
    <row r="852" customFormat="false" ht="15.75" hidden="false" customHeight="false" outlineLevel="0" collapsed="false">
      <c r="A852" s="643" t="s">
        <v>460</v>
      </c>
      <c r="B852" s="726"/>
      <c r="C852" s="727"/>
      <c r="D852" s="281" t="s">
        <v>127</v>
      </c>
      <c r="E852" s="282" t="s">
        <v>128</v>
      </c>
      <c r="F852" s="295" t="s">
        <v>3</v>
      </c>
      <c r="G852" s="199" t="s">
        <v>4</v>
      </c>
      <c r="H852" s="171"/>
    </row>
    <row r="853" customFormat="false" ht="15.75" hidden="false" customHeight="false" outlineLevel="0" collapsed="false">
      <c r="A853" s="523" t="s">
        <v>406</v>
      </c>
      <c r="B853" s="730" t="s">
        <v>345</v>
      </c>
      <c r="C853" s="196" t="s">
        <v>126</v>
      </c>
      <c r="D853" s="168" t="n">
        <v>1400</v>
      </c>
      <c r="E853" s="169" t="n">
        <v>1400</v>
      </c>
      <c r="F853" s="168" t="n">
        <v>643.43</v>
      </c>
      <c r="G853" s="207" t="n">
        <v>45.96</v>
      </c>
      <c r="H853" s="171"/>
    </row>
    <row r="854" customFormat="false" ht="15.75" hidden="false" customHeight="false" outlineLevel="0" collapsed="false">
      <c r="A854" s="734" t="s">
        <v>465</v>
      </c>
      <c r="B854" s="732"/>
      <c r="C854" s="409"/>
      <c r="D854" s="204" t="n">
        <v>1400</v>
      </c>
      <c r="E854" s="205" t="n">
        <v>1400</v>
      </c>
      <c r="F854" s="204" t="n">
        <v>643.43</v>
      </c>
      <c r="G854" s="230" t="n">
        <v>45.96</v>
      </c>
      <c r="H854" s="171"/>
    </row>
    <row r="855" customFormat="false" ht="15" hidden="false" customHeight="false" outlineLevel="0" collapsed="false">
      <c r="A855" s="520"/>
      <c r="B855" s="583"/>
      <c r="C855" s="354"/>
      <c r="D855" s="290"/>
      <c r="E855" s="291"/>
      <c r="F855" s="290"/>
      <c r="G855" s="171"/>
      <c r="H855" s="171"/>
    </row>
    <row r="856" customFormat="false" ht="15.75" hidden="false" customHeight="false" outlineLevel="0" collapsed="false">
      <c r="A856" s="135" t="s">
        <v>466</v>
      </c>
      <c r="D856" s="327"/>
      <c r="E856" s="280"/>
      <c r="F856" s="280"/>
      <c r="H856" s="171"/>
    </row>
    <row r="857" customFormat="false" ht="15.75" hidden="false" customHeight="false" outlineLevel="0" collapsed="false">
      <c r="A857" s="523" t="s">
        <v>460</v>
      </c>
      <c r="B857" s="378"/>
      <c r="C857" s="362"/>
      <c r="D857" s="293" t="s">
        <v>127</v>
      </c>
      <c r="E857" s="295" t="s">
        <v>128</v>
      </c>
      <c r="F857" s="295" t="s">
        <v>3</v>
      </c>
      <c r="G857" s="199" t="s">
        <v>4</v>
      </c>
      <c r="H857" s="171"/>
    </row>
    <row r="858" customFormat="false" ht="15.75" hidden="false" customHeight="false" outlineLevel="0" collapsed="false">
      <c r="A858" s="523" t="s">
        <v>161</v>
      </c>
      <c r="B858" s="378"/>
      <c r="C858" s="362"/>
      <c r="D858" s="597" t="n">
        <v>0</v>
      </c>
      <c r="E858" s="276" t="n">
        <v>0</v>
      </c>
      <c r="F858" s="276" t="n">
        <v>1585.14</v>
      </c>
      <c r="G858" s="508" t="n">
        <v>0</v>
      </c>
      <c r="H858" s="171"/>
    </row>
    <row r="859" customFormat="false" ht="15.75" hidden="false" customHeight="false" outlineLevel="0" collapsed="false">
      <c r="A859" s="523" t="s">
        <v>163</v>
      </c>
      <c r="B859" s="166" t="n">
        <v>20</v>
      </c>
      <c r="C859" s="375" t="n">
        <f aca="false">B859/30.126</f>
        <v>0.663878377481246</v>
      </c>
      <c r="D859" s="597" t="n">
        <v>160</v>
      </c>
      <c r="E859" s="277" t="n">
        <v>160</v>
      </c>
      <c r="F859" s="277" t="n">
        <v>587.27</v>
      </c>
      <c r="G859" s="302" t="n">
        <v>367.04</v>
      </c>
      <c r="H859" s="171"/>
    </row>
    <row r="860" customFormat="false" ht="15.75" hidden="false" customHeight="false" outlineLevel="0" collapsed="false">
      <c r="A860" s="523" t="s">
        <v>129</v>
      </c>
      <c r="B860" s="166" t="n">
        <v>7</v>
      </c>
      <c r="C860" s="375" t="n">
        <f aca="false">B860/30.126</f>
        <v>0.232357432118436</v>
      </c>
      <c r="D860" s="363" t="n">
        <v>2650</v>
      </c>
      <c r="E860" s="169" t="n">
        <v>2650</v>
      </c>
      <c r="F860" s="169" t="n">
        <v>957.06</v>
      </c>
      <c r="G860" s="207" t="n">
        <v>36.12</v>
      </c>
      <c r="H860" s="171"/>
    </row>
    <row r="861" customFormat="false" ht="15" hidden="false" customHeight="false" outlineLevel="0" collapsed="false">
      <c r="A861" s="617" t="s">
        <v>166</v>
      </c>
      <c r="B861" s="535" t="n">
        <v>6</v>
      </c>
      <c r="C861" s="754" t="n">
        <f aca="false">B861/30.126</f>
        <v>0.199163513244374</v>
      </c>
      <c r="D861" s="755" t="n">
        <v>50</v>
      </c>
      <c r="E861" s="341" t="n">
        <v>50</v>
      </c>
      <c r="F861" s="341" t="n">
        <v>0</v>
      </c>
      <c r="G861" s="442" t="n">
        <v>0</v>
      </c>
      <c r="H861" s="171"/>
    </row>
    <row r="862" customFormat="false" ht="15" hidden="false" customHeight="false" outlineLevel="0" collapsed="false">
      <c r="A862" s="776" t="s">
        <v>467</v>
      </c>
      <c r="B862" s="402"/>
      <c r="C862" s="777"/>
      <c r="D862" s="778" t="n">
        <v>1800</v>
      </c>
      <c r="E862" s="308" t="n">
        <v>1800</v>
      </c>
      <c r="F862" s="308" t="n">
        <v>798</v>
      </c>
      <c r="G862" s="779" t="n">
        <v>44.33</v>
      </c>
      <c r="H862" s="171"/>
    </row>
    <row r="863" customFormat="false" ht="30.75" hidden="false" customHeight="false" outlineLevel="0" collapsed="false">
      <c r="A863" s="776" t="s">
        <v>468</v>
      </c>
      <c r="B863" s="402"/>
      <c r="C863" s="777"/>
      <c r="D863" s="778" t="n">
        <v>800</v>
      </c>
      <c r="E863" s="308" t="n">
        <v>800</v>
      </c>
      <c r="F863" s="308" t="n">
        <v>159.06</v>
      </c>
      <c r="G863" s="779" t="n">
        <v>19.88</v>
      </c>
      <c r="H863" s="171"/>
    </row>
    <row r="864" customFormat="false" ht="15.75" hidden="false" customHeight="false" outlineLevel="0" collapsed="false">
      <c r="A864" s="523" t="s">
        <v>131</v>
      </c>
      <c r="B864" s="288" t="n">
        <v>5</v>
      </c>
      <c r="C864" s="375" t="n">
        <f aca="false">B864/30.126</f>
        <v>0.165969594370311</v>
      </c>
      <c r="D864" s="363" t="n">
        <v>1200</v>
      </c>
      <c r="E864" s="169" t="n">
        <v>1200</v>
      </c>
      <c r="F864" s="169" t="n">
        <v>0</v>
      </c>
      <c r="G864" s="207" t="n">
        <v>0</v>
      </c>
      <c r="H864" s="171"/>
    </row>
    <row r="865" customFormat="false" ht="15.75" hidden="false" customHeight="false" outlineLevel="0" collapsed="false">
      <c r="A865" s="620" t="s">
        <v>469</v>
      </c>
      <c r="B865" s="512" t="n">
        <v>20</v>
      </c>
      <c r="C865" s="562" t="n">
        <f aca="false">B865/30.126</f>
        <v>0.663878377481246</v>
      </c>
      <c r="D865" s="439" t="n">
        <v>1200</v>
      </c>
      <c r="E865" s="226" t="n">
        <v>1200</v>
      </c>
      <c r="F865" s="226" t="n">
        <v>0</v>
      </c>
      <c r="G865" s="227" t="n">
        <v>0</v>
      </c>
      <c r="H865" s="171"/>
    </row>
    <row r="866" customFormat="false" ht="15.75" hidden="false" customHeight="false" outlineLevel="0" collapsed="false">
      <c r="A866" s="523" t="s">
        <v>142</v>
      </c>
      <c r="B866" s="166"/>
      <c r="C866" s="549"/>
      <c r="D866" s="363" t="n">
        <v>293892</v>
      </c>
      <c r="E866" s="169" t="n">
        <v>293892</v>
      </c>
      <c r="F866" s="169" t="n">
        <v>130768.92</v>
      </c>
      <c r="G866" s="207" t="n">
        <v>44.5</v>
      </c>
      <c r="H866" s="171"/>
    </row>
    <row r="867" customFormat="false" ht="15.75" hidden="false" customHeight="false" outlineLevel="0" collapsed="false">
      <c r="A867" s="734" t="s">
        <v>470</v>
      </c>
      <c r="B867" s="425"/>
      <c r="C867" s="780"/>
      <c r="D867" s="781" t="n">
        <v>0</v>
      </c>
      <c r="E867" s="205" t="n">
        <v>0</v>
      </c>
      <c r="F867" s="205" t="n">
        <v>490</v>
      </c>
      <c r="G867" s="230" t="n">
        <v>0</v>
      </c>
      <c r="H867" s="171"/>
    </row>
    <row r="868" customFormat="false" ht="15.75" hidden="false" customHeight="false" outlineLevel="0" collapsed="false">
      <c r="A868" s="734" t="s">
        <v>471</v>
      </c>
      <c r="B868" s="425" t="n">
        <v>20</v>
      </c>
      <c r="C868" s="457" t="n">
        <f aca="false">B868/30.126</f>
        <v>0.663878377481246</v>
      </c>
      <c r="D868" s="781" t="n">
        <v>293892</v>
      </c>
      <c r="E868" s="205" t="n">
        <v>293892</v>
      </c>
      <c r="F868" s="205" t="n">
        <v>127668.62</v>
      </c>
      <c r="G868" s="230" t="n">
        <v>43.44</v>
      </c>
      <c r="H868" s="171"/>
    </row>
    <row r="869" customFormat="false" ht="15.75" hidden="false" customHeight="false" outlineLevel="0" collapsed="false">
      <c r="A869" s="734" t="s">
        <v>472</v>
      </c>
      <c r="B869" s="425"/>
      <c r="C869" s="457"/>
      <c r="D869" s="781" t="n">
        <v>0</v>
      </c>
      <c r="E869" s="205" t="n">
        <v>0</v>
      </c>
      <c r="F869" s="205" t="n">
        <v>876</v>
      </c>
      <c r="G869" s="230" t="n">
        <v>0</v>
      </c>
      <c r="H869" s="171"/>
    </row>
    <row r="870" customFormat="false" ht="15.75" hidden="false" customHeight="false" outlineLevel="0" collapsed="false">
      <c r="A870" s="734" t="s">
        <v>473</v>
      </c>
      <c r="B870" s="425"/>
      <c r="C870" s="457"/>
      <c r="D870" s="781" t="n">
        <v>0</v>
      </c>
      <c r="E870" s="205" t="n">
        <v>0</v>
      </c>
      <c r="F870" s="205" t="n">
        <v>650</v>
      </c>
      <c r="G870" s="230" t="n">
        <v>0</v>
      </c>
      <c r="H870" s="171"/>
    </row>
    <row r="871" customFormat="false" ht="15.75" hidden="false" customHeight="false" outlineLevel="0" collapsed="false">
      <c r="A871" s="734" t="s">
        <v>474</v>
      </c>
      <c r="B871" s="425"/>
      <c r="C871" s="457"/>
      <c r="D871" s="781" t="n">
        <v>0</v>
      </c>
      <c r="E871" s="205" t="n">
        <v>0</v>
      </c>
      <c r="F871" s="205" t="n">
        <v>1084.3</v>
      </c>
      <c r="G871" s="230" t="n">
        <v>0</v>
      </c>
      <c r="H871" s="171"/>
    </row>
    <row r="872" customFormat="false" ht="15.75" hidden="false" customHeight="false" outlineLevel="0" collapsed="false">
      <c r="A872" s="523" t="s">
        <v>135</v>
      </c>
      <c r="B872" s="288" t="n">
        <v>20</v>
      </c>
      <c r="C872" s="375" t="n">
        <f aca="false">B872/30.126</f>
        <v>0.663878377481246</v>
      </c>
      <c r="D872" s="363" t="n">
        <v>297902</v>
      </c>
      <c r="E872" s="169" t="n">
        <v>297902</v>
      </c>
      <c r="F872" s="169" t="n">
        <v>133898.39</v>
      </c>
      <c r="G872" s="207" t="n">
        <v>44.95</v>
      </c>
      <c r="H872" s="171"/>
    </row>
    <row r="873" customFormat="false" ht="15" hidden="false" customHeight="false" outlineLevel="0" collapsed="false">
      <c r="A873" s="520"/>
      <c r="B873" s="236"/>
      <c r="C873" s="562"/>
      <c r="D873" s="290"/>
      <c r="E873" s="291"/>
      <c r="F873" s="291"/>
      <c r="G873" s="171"/>
      <c r="H873" s="171"/>
    </row>
    <row r="874" customFormat="false" ht="30.75" hidden="false" customHeight="false" outlineLevel="0" collapsed="false">
      <c r="A874" s="642" t="s">
        <v>475</v>
      </c>
      <c r="B874" s="775" t="n">
        <v>123</v>
      </c>
      <c r="C874" s="182" t="n">
        <f aca="false">B874/30.126</f>
        <v>4.08285202150966</v>
      </c>
      <c r="D874" s="327"/>
      <c r="E874" s="280"/>
      <c r="F874" s="280"/>
      <c r="H874" s="171"/>
      <c r="J874" s="782"/>
    </row>
    <row r="875" customFormat="false" ht="15.75" hidden="false" customHeight="false" outlineLevel="0" collapsed="false">
      <c r="A875" s="523" t="s">
        <v>476</v>
      </c>
      <c r="B875" s="378"/>
      <c r="C875" s="362"/>
      <c r="D875" s="293" t="s">
        <v>127</v>
      </c>
      <c r="E875" s="294" t="s">
        <v>128</v>
      </c>
      <c r="F875" s="295" t="s">
        <v>3</v>
      </c>
      <c r="G875" s="199" t="s">
        <v>4</v>
      </c>
      <c r="H875" s="171"/>
    </row>
    <row r="876" customFormat="false" ht="15" hidden="false" customHeight="true" outlineLevel="0" collapsed="false">
      <c r="A876" s="615" t="s">
        <v>477</v>
      </c>
      <c r="B876" s="522"/>
      <c r="C876" s="438"/>
      <c r="D876" s="597" t="n">
        <v>0</v>
      </c>
      <c r="E876" s="636" t="n">
        <v>0</v>
      </c>
      <c r="F876" s="637" t="n">
        <v>52166.6</v>
      </c>
      <c r="G876" s="278" t="n">
        <v>0</v>
      </c>
      <c r="H876" s="171"/>
    </row>
    <row r="877" customFormat="false" ht="15.75" hidden="false" customHeight="false" outlineLevel="0" collapsed="false">
      <c r="A877" s="734" t="s">
        <v>424</v>
      </c>
      <c r="B877" s="783" t="n">
        <v>1058</v>
      </c>
      <c r="C877" s="784" t="n">
        <f aca="false">B877/30.126</f>
        <v>35.1191661687579</v>
      </c>
      <c r="D877" s="363"/>
      <c r="E877" s="686"/>
      <c r="F877" s="513"/>
      <c r="G877" s="207"/>
      <c r="H877" s="171"/>
    </row>
    <row r="878" customFormat="false" ht="15" hidden="false" customHeight="false" outlineLevel="0" collapsed="false">
      <c r="A878" s="529" t="s">
        <v>425</v>
      </c>
      <c r="B878" s="783"/>
      <c r="C878" s="784"/>
      <c r="D878" s="431" t="n">
        <v>0</v>
      </c>
      <c r="E878" s="691" t="n">
        <v>0</v>
      </c>
      <c r="F878" s="785" t="n">
        <v>31898.2</v>
      </c>
      <c r="G878" s="285" t="n">
        <v>0</v>
      </c>
      <c r="H878" s="171"/>
    </row>
    <row r="879" customFormat="false" ht="15" hidden="false" customHeight="false" outlineLevel="0" collapsed="false">
      <c r="A879" s="531" t="s">
        <v>388</v>
      </c>
      <c r="B879" s="446" t="n">
        <v>474</v>
      </c>
      <c r="C879" s="609" t="n">
        <f aca="false">B879/30.126</f>
        <v>15.7339175463055</v>
      </c>
      <c r="D879" s="434" t="n">
        <v>0</v>
      </c>
      <c r="E879" s="694" t="n">
        <v>0</v>
      </c>
      <c r="F879" s="709" t="n">
        <v>66.4</v>
      </c>
      <c r="G879" s="345" t="n">
        <v>0</v>
      </c>
      <c r="H879" s="171"/>
    </row>
    <row r="880" customFormat="false" ht="15" hidden="false" customHeight="false" outlineLevel="0" collapsed="false">
      <c r="A880" s="531" t="s">
        <v>478</v>
      </c>
      <c r="B880" s="446" t="n">
        <v>294</v>
      </c>
      <c r="C880" s="609" t="n">
        <f aca="false">B880/30.126</f>
        <v>9.75901214897431</v>
      </c>
      <c r="D880" s="434" t="n">
        <v>0</v>
      </c>
      <c r="E880" s="694" t="n">
        <v>0</v>
      </c>
      <c r="F880" s="709" t="n">
        <v>11749.2</v>
      </c>
      <c r="G880" s="345" t="n">
        <v>0</v>
      </c>
      <c r="H880" s="171"/>
    </row>
    <row r="881" customFormat="false" ht="15" hidden="false" customHeight="true" outlineLevel="0" collapsed="false">
      <c r="A881" s="649" t="s">
        <v>479</v>
      </c>
      <c r="B881" s="650" t="n">
        <v>147</v>
      </c>
      <c r="C881" s="786" t="n">
        <f aca="false">B881/30.126</f>
        <v>4.87950607448715</v>
      </c>
      <c r="D881" s="787" t="n">
        <v>0</v>
      </c>
      <c r="E881" s="701" t="n">
        <v>0</v>
      </c>
      <c r="F881" s="710" t="n">
        <v>8452.8</v>
      </c>
      <c r="G881" s="213" t="n">
        <v>0</v>
      </c>
      <c r="H881" s="171"/>
    </row>
    <row r="882" customFormat="false" ht="15" hidden="false" customHeight="true" outlineLevel="0" collapsed="false">
      <c r="A882" s="629"/>
      <c r="B882" s="236"/>
      <c r="C882" s="562"/>
      <c r="D882" s="237"/>
      <c r="E882" s="679"/>
      <c r="F882" s="680"/>
      <c r="G882" s="178"/>
      <c r="H882" s="171"/>
    </row>
    <row r="883" customFormat="false" ht="15.75" hidden="false" customHeight="false" outlineLevel="0" collapsed="false">
      <c r="A883" s="629" t="s">
        <v>480</v>
      </c>
      <c r="B883" s="236"/>
      <c r="C883" s="354"/>
      <c r="D883" s="325"/>
      <c r="E883" s="653"/>
      <c r="F883" s="654"/>
      <c r="G883" s="178"/>
      <c r="H883" s="171"/>
    </row>
    <row r="884" customFormat="false" ht="15.75" hidden="false" customHeight="false" outlineLevel="0" collapsed="false">
      <c r="A884" s="643" t="s">
        <v>481</v>
      </c>
      <c r="B884" s="355"/>
      <c r="C884" s="160"/>
      <c r="D884" s="281" t="s">
        <v>127</v>
      </c>
      <c r="E884" s="283" t="s">
        <v>128</v>
      </c>
      <c r="F884" s="283" t="s">
        <v>3</v>
      </c>
      <c r="G884" s="220" t="s">
        <v>4</v>
      </c>
      <c r="H884" s="171"/>
    </row>
    <row r="885" customFormat="false" ht="15.75" hidden="false" customHeight="false" outlineLevel="0" collapsed="false">
      <c r="A885" s="523" t="s">
        <v>229</v>
      </c>
      <c r="B885" s="613" t="s">
        <v>345</v>
      </c>
      <c r="C885" s="196" t="s">
        <v>126</v>
      </c>
      <c r="D885" s="276" t="n">
        <v>59930</v>
      </c>
      <c r="E885" s="636" t="n">
        <v>5930</v>
      </c>
      <c r="F885" s="637" t="n">
        <v>1377.8</v>
      </c>
      <c r="G885" s="207" t="n">
        <v>23.23</v>
      </c>
      <c r="H885" s="171"/>
    </row>
    <row r="886" customFormat="false" ht="15" hidden="false" customHeight="false" outlineLevel="0" collapsed="false">
      <c r="A886" s="644" t="s">
        <v>386</v>
      </c>
      <c r="B886" s="645" t="n">
        <v>48039</v>
      </c>
      <c r="C886" s="646" t="n">
        <f aca="false">B886/30.126</f>
        <v>1594.60266879108</v>
      </c>
      <c r="D886" s="259"/>
      <c r="E886" s="632"/>
      <c r="F886" s="633"/>
      <c r="G886" s="285"/>
      <c r="H886" s="171"/>
    </row>
    <row r="887" customFormat="false" ht="15" hidden="false" customHeight="false" outlineLevel="0" collapsed="false">
      <c r="A887" s="531" t="s">
        <v>392</v>
      </c>
      <c r="B887" s="645"/>
      <c r="C887" s="646"/>
      <c r="D887" s="313" t="n">
        <v>2700</v>
      </c>
      <c r="E887" s="647" t="n">
        <v>2700</v>
      </c>
      <c r="F887" s="648" t="n">
        <v>730.4</v>
      </c>
      <c r="G887" s="345" t="n">
        <v>27.05</v>
      </c>
      <c r="H887" s="171"/>
    </row>
    <row r="888" customFormat="false" ht="15" hidden="false" customHeight="false" outlineLevel="0" collapsed="false">
      <c r="A888" s="531" t="s">
        <v>388</v>
      </c>
      <c r="B888" s="446" t="n">
        <v>20115</v>
      </c>
      <c r="C888" s="174" t="n">
        <f aca="false">B888/30.126</f>
        <v>667.695678151763</v>
      </c>
      <c r="D888" s="313" t="n">
        <v>2100</v>
      </c>
      <c r="E888" s="647" t="n">
        <v>2100</v>
      </c>
      <c r="F888" s="648" t="n">
        <v>0</v>
      </c>
      <c r="G888" s="345" t="n">
        <v>0</v>
      </c>
      <c r="H888" s="171"/>
    </row>
    <row r="889" customFormat="false" ht="15" hidden="false" customHeight="false" outlineLevel="0" collapsed="false">
      <c r="A889" s="531" t="s">
        <v>389</v>
      </c>
      <c r="B889" s="446" t="n">
        <v>13230</v>
      </c>
      <c r="C889" s="174" t="n">
        <f aca="false">B889/30.126</f>
        <v>439.155546703844</v>
      </c>
      <c r="D889" s="313" t="n">
        <v>865</v>
      </c>
      <c r="E889" s="647" t="n">
        <v>865</v>
      </c>
      <c r="F889" s="648" t="n">
        <v>514.6</v>
      </c>
      <c r="G889" s="345" t="n">
        <v>59.49</v>
      </c>
      <c r="H889" s="171"/>
    </row>
    <row r="890" customFormat="false" ht="15.75" hidden="false" customHeight="false" outlineLevel="0" collapsed="false">
      <c r="A890" s="649" t="s">
        <v>390</v>
      </c>
      <c r="B890" s="650" t="n">
        <v>8178</v>
      </c>
      <c r="C890" s="210" t="n">
        <f aca="false">B890/30.126</f>
        <v>271.459868552081</v>
      </c>
      <c r="D890" s="422" t="n">
        <v>265</v>
      </c>
      <c r="E890" s="651" t="n">
        <v>265</v>
      </c>
      <c r="F890" s="652" t="n">
        <v>132.8</v>
      </c>
      <c r="G890" s="213" t="n">
        <v>50.11</v>
      </c>
      <c r="H890" s="171"/>
    </row>
    <row r="891" customFormat="false" ht="15" hidden="false" customHeight="false" outlineLevel="0" collapsed="false">
      <c r="A891" s="629"/>
      <c r="B891" s="236"/>
      <c r="C891" s="216"/>
      <c r="D891" s="237"/>
      <c r="E891" s="679"/>
      <c r="F891" s="680"/>
      <c r="G891" s="178"/>
      <c r="H891" s="171"/>
    </row>
    <row r="892" customFormat="false" ht="15.75" hidden="false" customHeight="false" outlineLevel="0" collapsed="false">
      <c r="A892" s="0" t="s">
        <v>482</v>
      </c>
      <c r="D892" s="327"/>
      <c r="E892" s="280"/>
      <c r="F892" s="280"/>
      <c r="H892" s="171"/>
    </row>
    <row r="893" customFormat="false" ht="15.75" hidden="false" customHeight="false" outlineLevel="0" collapsed="false">
      <c r="A893" s="523" t="s">
        <v>344</v>
      </c>
      <c r="B893" s="378"/>
      <c r="C893" s="196"/>
      <c r="D893" s="328" t="s">
        <v>127</v>
      </c>
      <c r="E893" s="295" t="s">
        <v>128</v>
      </c>
      <c r="F893" s="295" t="s">
        <v>3</v>
      </c>
      <c r="G893" s="199" t="s">
        <v>4</v>
      </c>
      <c r="H893" s="171"/>
    </row>
    <row r="894" customFormat="false" ht="15.75" hidden="false" customHeight="false" outlineLevel="0" collapsed="false">
      <c r="A894" s="523" t="s">
        <v>131</v>
      </c>
      <c r="B894" s="166"/>
      <c r="C894" s="179"/>
      <c r="D894" s="168" t="n">
        <v>226000</v>
      </c>
      <c r="E894" s="168" t="n">
        <v>226000</v>
      </c>
      <c r="F894" s="168" t="n">
        <v>168255.64</v>
      </c>
      <c r="G894" s="207" t="n">
        <v>74.45</v>
      </c>
    </row>
    <row r="895" customFormat="false" ht="15.75" hidden="false" customHeight="false" outlineLevel="0" collapsed="false">
      <c r="A895" s="546" t="s">
        <v>463</v>
      </c>
      <c r="B895" s="166"/>
      <c r="C895" s="179"/>
      <c r="D895" s="328" t="n">
        <v>226000</v>
      </c>
      <c r="E895" s="328" t="n">
        <v>226000</v>
      </c>
      <c r="F895" s="328" t="n">
        <v>168255.64</v>
      </c>
      <c r="G895" s="330" t="n">
        <v>74.45</v>
      </c>
    </row>
    <row r="896" customFormat="false" ht="15" hidden="false" customHeight="false" outlineLevel="0" collapsed="false">
      <c r="A896" s="520"/>
      <c r="B896" s="236"/>
      <c r="C896" s="354"/>
      <c r="D896" s="290"/>
      <c r="E896" s="290"/>
      <c r="F896" s="290"/>
      <c r="G896" s="171"/>
    </row>
    <row r="897" customFormat="false" ht="15.75" hidden="false" customHeight="false" outlineLevel="0" collapsed="false">
      <c r="A897" s="788" t="s">
        <v>483</v>
      </c>
      <c r="B897" s="236"/>
      <c r="C897" s="354"/>
      <c r="D897" s="516"/>
      <c r="E897" s="516"/>
      <c r="F897" s="516"/>
      <c r="G897" s="789"/>
    </row>
    <row r="898" customFormat="false" ht="15.75" hidden="false" customHeight="false" outlineLevel="0" collapsed="false">
      <c r="A898" s="523" t="s">
        <v>460</v>
      </c>
      <c r="B898" s="790"/>
      <c r="C898" s="791"/>
      <c r="D898" s="792" t="s">
        <v>127</v>
      </c>
      <c r="E898" s="706" t="s">
        <v>128</v>
      </c>
      <c r="F898" s="793" t="s">
        <v>3</v>
      </c>
      <c r="G898" s="794" t="s">
        <v>4</v>
      </c>
    </row>
    <row r="899" customFormat="false" ht="15.75" hidden="false" customHeight="false" outlineLevel="0" collapsed="false">
      <c r="A899" s="523" t="s">
        <v>161</v>
      </c>
      <c r="B899" s="790"/>
      <c r="C899" s="791"/>
      <c r="D899" s="637" t="n">
        <v>28000</v>
      </c>
      <c r="E899" s="636" t="n">
        <v>28000</v>
      </c>
      <c r="F899" s="795" t="n">
        <v>19485.79</v>
      </c>
      <c r="G899" s="796" t="n">
        <v>69.59</v>
      </c>
      <c r="H899" s="797"/>
    </row>
    <row r="900" customFormat="false" ht="15" hidden="false" customHeight="false" outlineLevel="0" collapsed="false">
      <c r="A900" s="644" t="s">
        <v>163</v>
      </c>
      <c r="B900" s="798"/>
      <c r="C900" s="799"/>
      <c r="D900" s="800" t="n">
        <v>9800</v>
      </c>
      <c r="E900" s="801" t="n">
        <v>9800</v>
      </c>
      <c r="F900" s="802" t="n">
        <v>6544.12</v>
      </c>
      <c r="G900" s="803" t="n">
        <v>66.78</v>
      </c>
      <c r="H900" s="797"/>
    </row>
    <row r="901" customFormat="false" ht="15.75" hidden="false" customHeight="false" outlineLevel="0" collapsed="false">
      <c r="A901" s="804" t="s">
        <v>129</v>
      </c>
      <c r="B901" s="805"/>
      <c r="C901" s="806"/>
      <c r="D901" s="807" t="n">
        <v>2000</v>
      </c>
      <c r="E901" s="808" t="n">
        <v>2000</v>
      </c>
      <c r="F901" s="809" t="n">
        <v>2096.31</v>
      </c>
      <c r="G901" s="810" t="n">
        <v>104.82</v>
      </c>
      <c r="H901" s="797"/>
    </row>
    <row r="902" customFormat="false" ht="15" hidden="false" customHeight="false" outlineLevel="0" collapsed="false">
      <c r="A902" s="617" t="s">
        <v>484</v>
      </c>
      <c r="B902" s="798"/>
      <c r="C902" s="799"/>
      <c r="D902" s="811" t="n">
        <v>100</v>
      </c>
      <c r="E902" s="812" t="n">
        <v>100</v>
      </c>
      <c r="F902" s="813" t="n">
        <v>2.1</v>
      </c>
      <c r="G902" s="814" t="n">
        <v>2.1</v>
      </c>
      <c r="H902" s="797"/>
    </row>
    <row r="903" customFormat="false" ht="15" hidden="false" customHeight="false" outlineLevel="0" collapsed="false">
      <c r="A903" s="618" t="s">
        <v>485</v>
      </c>
      <c r="B903" s="815"/>
      <c r="C903" s="816"/>
      <c r="D903" s="817" t="n">
        <v>500</v>
      </c>
      <c r="E903" s="818" t="n">
        <v>500</v>
      </c>
      <c r="F903" s="819" t="n">
        <v>839.42</v>
      </c>
      <c r="G903" s="820" t="n">
        <v>167.88</v>
      </c>
      <c r="H903" s="821"/>
    </row>
    <row r="904" customFormat="false" ht="15" hidden="false" customHeight="false" outlineLevel="0" collapsed="false">
      <c r="A904" s="531" t="s">
        <v>196</v>
      </c>
      <c r="B904" s="815"/>
      <c r="C904" s="816"/>
      <c r="D904" s="648" t="n">
        <v>500</v>
      </c>
      <c r="E904" s="647" t="n">
        <v>500</v>
      </c>
      <c r="F904" s="822" t="n">
        <v>494.7</v>
      </c>
      <c r="G904" s="823" t="n">
        <v>98.94</v>
      </c>
      <c r="H904" s="797"/>
    </row>
    <row r="905" customFormat="false" ht="15" hidden="false" customHeight="false" outlineLevel="0" collapsed="false">
      <c r="A905" s="531" t="s">
        <v>262</v>
      </c>
      <c r="B905" s="815"/>
      <c r="C905" s="816"/>
      <c r="D905" s="648" t="n">
        <v>0</v>
      </c>
      <c r="E905" s="647" t="n">
        <v>0</v>
      </c>
      <c r="F905" s="822" t="n">
        <v>9.06</v>
      </c>
      <c r="G905" s="824" t="n">
        <v>0</v>
      </c>
      <c r="H905" s="797"/>
    </row>
    <row r="906" customFormat="false" ht="15" hidden="false" customHeight="false" outlineLevel="0" collapsed="false">
      <c r="A906" s="531" t="s">
        <v>486</v>
      </c>
      <c r="B906" s="815"/>
      <c r="C906" s="816"/>
      <c r="D906" s="648" t="n">
        <v>0</v>
      </c>
      <c r="E906" s="647" t="n">
        <v>0</v>
      </c>
      <c r="F906" s="822" t="n">
        <v>335.66</v>
      </c>
      <c r="G906" s="824" t="n">
        <v>0</v>
      </c>
      <c r="H906" s="797"/>
    </row>
    <row r="907" customFormat="false" ht="15" hidden="false" customHeight="false" outlineLevel="0" collapsed="false">
      <c r="A907" s="618" t="s">
        <v>173</v>
      </c>
      <c r="B907" s="815"/>
      <c r="C907" s="816"/>
      <c r="D907" s="817" t="n">
        <v>100</v>
      </c>
      <c r="E907" s="818" t="n">
        <v>100</v>
      </c>
      <c r="F907" s="819" t="n">
        <v>395</v>
      </c>
      <c r="G907" s="820" t="n">
        <v>395</v>
      </c>
      <c r="H907" s="797"/>
    </row>
    <row r="908" customFormat="false" ht="15" hidden="false" customHeight="false" outlineLevel="0" collapsed="false">
      <c r="A908" s="531" t="s">
        <v>487</v>
      </c>
      <c r="B908" s="815"/>
      <c r="C908" s="816"/>
      <c r="D908" s="648" t="n">
        <v>0</v>
      </c>
      <c r="E908" s="647" t="n">
        <v>0</v>
      </c>
      <c r="F908" s="822" t="n">
        <v>19</v>
      </c>
      <c r="G908" s="824" t="n">
        <v>0</v>
      </c>
      <c r="H908" s="797"/>
    </row>
    <row r="909" customFormat="false" ht="15" hidden="false" customHeight="false" outlineLevel="0" collapsed="false">
      <c r="A909" s="531" t="s">
        <v>166</v>
      </c>
      <c r="B909" s="815"/>
      <c r="C909" s="816"/>
      <c r="D909" s="648" t="n">
        <v>100</v>
      </c>
      <c r="E909" s="647" t="n">
        <v>100</v>
      </c>
      <c r="F909" s="822" t="n">
        <v>376</v>
      </c>
      <c r="G909" s="823" t="n">
        <v>376</v>
      </c>
      <c r="H909" s="797"/>
    </row>
    <row r="910" customFormat="false" ht="15" hidden="false" customHeight="false" outlineLevel="0" collapsed="false">
      <c r="A910" s="618" t="s">
        <v>167</v>
      </c>
      <c r="B910" s="815"/>
      <c r="C910" s="816"/>
      <c r="D910" s="817" t="n">
        <v>1300</v>
      </c>
      <c r="E910" s="818" t="n">
        <v>1300</v>
      </c>
      <c r="F910" s="819" t="n">
        <v>859.79</v>
      </c>
      <c r="G910" s="825" t="n">
        <v>66.14</v>
      </c>
      <c r="H910" s="797"/>
    </row>
    <row r="911" customFormat="false" ht="15" hidden="false" customHeight="false" outlineLevel="0" collapsed="false">
      <c r="A911" s="531" t="s">
        <v>168</v>
      </c>
      <c r="B911" s="815"/>
      <c r="C911" s="816"/>
      <c r="D911" s="648" t="n">
        <v>1100</v>
      </c>
      <c r="E911" s="647" t="n">
        <v>1100</v>
      </c>
      <c r="F911" s="822" t="n">
        <v>591.8</v>
      </c>
      <c r="G911" s="824" t="n">
        <v>53.8</v>
      </c>
      <c r="H911" s="797"/>
    </row>
    <row r="912" customFormat="false" ht="15.75" hidden="false" customHeight="false" outlineLevel="0" collapsed="false">
      <c r="A912" s="626" t="s">
        <v>169</v>
      </c>
      <c r="B912" s="826"/>
      <c r="C912" s="827"/>
      <c r="D912" s="635" t="n">
        <v>200</v>
      </c>
      <c r="E912" s="634" t="n">
        <v>200</v>
      </c>
      <c r="F912" s="828" t="n">
        <v>267.99</v>
      </c>
      <c r="G912" s="829" t="n">
        <v>134</v>
      </c>
      <c r="H912" s="797"/>
    </row>
    <row r="913" customFormat="false" ht="15.75" hidden="false" customHeight="false" outlineLevel="0" collapsed="false">
      <c r="A913" s="523" t="s">
        <v>131</v>
      </c>
      <c r="B913" s="790"/>
      <c r="C913" s="791"/>
      <c r="D913" s="637" t="n">
        <v>200</v>
      </c>
      <c r="E913" s="636" t="n">
        <v>200</v>
      </c>
      <c r="F913" s="795" t="n">
        <v>569.17</v>
      </c>
      <c r="G913" s="830" t="n">
        <v>284.59</v>
      </c>
      <c r="H913" s="797"/>
    </row>
    <row r="914" customFormat="false" ht="15" hidden="false" customHeight="false" outlineLevel="0" collapsed="false">
      <c r="A914" s="529" t="s">
        <v>488</v>
      </c>
      <c r="B914" s="798"/>
      <c r="C914" s="799"/>
      <c r="D914" s="633" t="n">
        <v>0</v>
      </c>
      <c r="E914" s="632" t="n">
        <v>0</v>
      </c>
      <c r="F914" s="831" t="n">
        <v>336.6</v>
      </c>
      <c r="G914" s="832" t="n">
        <v>0</v>
      </c>
      <c r="H914" s="797"/>
    </row>
    <row r="915" customFormat="false" ht="15.75" hidden="false" customHeight="false" outlineLevel="0" collapsed="false">
      <c r="A915" s="626" t="s">
        <v>186</v>
      </c>
      <c r="B915" s="826"/>
      <c r="C915" s="827"/>
      <c r="D915" s="635" t="n">
        <v>200</v>
      </c>
      <c r="E915" s="634" t="n">
        <v>200</v>
      </c>
      <c r="F915" s="828" t="n">
        <v>232.57</v>
      </c>
      <c r="G915" s="829" t="n">
        <v>116.29</v>
      </c>
      <c r="H915" s="797"/>
    </row>
    <row r="916" customFormat="false" ht="15.75" hidden="false" customHeight="false" outlineLevel="0" collapsed="false">
      <c r="A916" s="643" t="s">
        <v>135</v>
      </c>
      <c r="B916" s="790"/>
      <c r="C916" s="791"/>
      <c r="D916" s="637" t="n">
        <v>40000</v>
      </c>
      <c r="E916" s="636" t="n">
        <v>40000</v>
      </c>
      <c r="F916" s="795" t="n">
        <v>28695.39</v>
      </c>
      <c r="G916" s="796" t="n">
        <v>71.74</v>
      </c>
      <c r="H916" s="797"/>
    </row>
    <row r="917" customFormat="false" ht="15" hidden="false" customHeight="false" outlineLevel="0" collapsed="false">
      <c r="A917" s="788"/>
      <c r="B917" s="833"/>
      <c r="C917" s="834"/>
      <c r="D917" s="680"/>
      <c r="E917" s="680"/>
      <c r="F917" s="680"/>
      <c r="G917" s="835"/>
    </row>
    <row r="918" customFormat="false" ht="15.75" hidden="false" customHeight="false" outlineLevel="0" collapsed="false">
      <c r="A918" s="788" t="s">
        <v>489</v>
      </c>
      <c r="B918" s="236"/>
      <c r="C918" s="354"/>
      <c r="D918" s="516"/>
      <c r="E918" s="516"/>
      <c r="F918" s="516"/>
      <c r="G918" s="789"/>
    </row>
    <row r="919" customFormat="false" ht="15.75" hidden="false" customHeight="false" outlineLevel="0" collapsed="false">
      <c r="A919" s="523" t="s">
        <v>460</v>
      </c>
      <c r="B919" s="790"/>
      <c r="C919" s="791"/>
      <c r="D919" s="792" t="s">
        <v>127</v>
      </c>
      <c r="E919" s="706" t="s">
        <v>128</v>
      </c>
      <c r="F919" s="793" t="s">
        <v>3</v>
      </c>
      <c r="G919" s="794" t="s">
        <v>4</v>
      </c>
    </row>
    <row r="920" customFormat="false" ht="15.75" hidden="false" customHeight="false" outlineLevel="0" collapsed="false">
      <c r="A920" s="523" t="s">
        <v>161</v>
      </c>
      <c r="B920" s="790"/>
      <c r="C920" s="791"/>
      <c r="D920" s="637" t="n">
        <v>30000</v>
      </c>
      <c r="E920" s="636" t="n">
        <v>30000</v>
      </c>
      <c r="F920" s="637" t="n">
        <v>16294.81</v>
      </c>
      <c r="G920" s="796" t="n">
        <v>54.32</v>
      </c>
      <c r="H920" s="797"/>
    </row>
    <row r="921" customFormat="false" ht="15.75" hidden="false" customHeight="false" outlineLevel="0" collapsed="false">
      <c r="A921" s="523" t="s">
        <v>163</v>
      </c>
      <c r="B921" s="790"/>
      <c r="C921" s="791"/>
      <c r="D921" s="637" t="n">
        <v>10490</v>
      </c>
      <c r="E921" s="636" t="n">
        <v>10490</v>
      </c>
      <c r="F921" s="637" t="n">
        <v>5694.73</v>
      </c>
      <c r="G921" s="796" t="n">
        <v>54.29</v>
      </c>
      <c r="H921" s="797"/>
    </row>
    <row r="922" customFormat="false" ht="15.75" hidden="false" customHeight="false" outlineLevel="0" collapsed="false">
      <c r="A922" s="523" t="s">
        <v>129</v>
      </c>
      <c r="B922" s="790"/>
      <c r="C922" s="791"/>
      <c r="D922" s="637" t="n">
        <v>2300</v>
      </c>
      <c r="E922" s="636" t="n">
        <v>2300</v>
      </c>
      <c r="F922" s="637" t="n">
        <v>1742.25</v>
      </c>
      <c r="G922" s="796" t="n">
        <v>75.75</v>
      </c>
      <c r="H922" s="797"/>
    </row>
    <row r="923" customFormat="false" ht="15" hidden="false" customHeight="false" outlineLevel="0" collapsed="false">
      <c r="A923" s="617" t="s">
        <v>484</v>
      </c>
      <c r="B923" s="798"/>
      <c r="C923" s="799"/>
      <c r="D923" s="811" t="n">
        <v>100</v>
      </c>
      <c r="E923" s="812" t="n">
        <v>100</v>
      </c>
      <c r="F923" s="811" t="n">
        <v>0</v>
      </c>
      <c r="G923" s="814" t="n">
        <v>0</v>
      </c>
      <c r="H923" s="797"/>
    </row>
    <row r="924" customFormat="false" ht="15" hidden="false" customHeight="false" outlineLevel="0" collapsed="false">
      <c r="A924" s="618" t="s">
        <v>485</v>
      </c>
      <c r="B924" s="815"/>
      <c r="C924" s="816"/>
      <c r="D924" s="817" t="n">
        <v>1000</v>
      </c>
      <c r="E924" s="818" t="n">
        <v>1000</v>
      </c>
      <c r="F924" s="817" t="n">
        <v>548.72</v>
      </c>
      <c r="G924" s="825" t="n">
        <v>54.87</v>
      </c>
      <c r="H924" s="797"/>
    </row>
    <row r="925" customFormat="false" ht="15" hidden="false" customHeight="false" outlineLevel="0" collapsed="false">
      <c r="A925" s="531" t="s">
        <v>196</v>
      </c>
      <c r="B925" s="815"/>
      <c r="C925" s="816"/>
      <c r="D925" s="648" t="n">
        <v>500</v>
      </c>
      <c r="E925" s="647" t="n">
        <v>500</v>
      </c>
      <c r="F925" s="648" t="n">
        <v>344.28</v>
      </c>
      <c r="G925" s="824" t="n">
        <v>68.86</v>
      </c>
      <c r="H925" s="797"/>
    </row>
    <row r="926" customFormat="false" ht="15" hidden="false" customHeight="false" outlineLevel="0" collapsed="false">
      <c r="A926" s="531" t="s">
        <v>262</v>
      </c>
      <c r="B926" s="815"/>
      <c r="C926" s="816"/>
      <c r="D926" s="648" t="n">
        <v>200</v>
      </c>
      <c r="E926" s="647" t="n">
        <v>200</v>
      </c>
      <c r="F926" s="648" t="n">
        <v>9.06</v>
      </c>
      <c r="G926" s="824" t="n">
        <v>4.53</v>
      </c>
      <c r="H926" s="797"/>
    </row>
    <row r="927" customFormat="false" ht="15" hidden="false" customHeight="false" outlineLevel="0" collapsed="false">
      <c r="A927" s="531" t="s">
        <v>263</v>
      </c>
      <c r="B927" s="815"/>
      <c r="C927" s="816"/>
      <c r="D927" s="648" t="n">
        <v>0</v>
      </c>
      <c r="E927" s="647" t="n">
        <v>0</v>
      </c>
      <c r="F927" s="648" t="n">
        <v>79.68</v>
      </c>
      <c r="G927" s="824" t="n">
        <v>0</v>
      </c>
      <c r="H927" s="797"/>
    </row>
    <row r="928" customFormat="false" ht="15" hidden="false" customHeight="false" outlineLevel="0" collapsed="false">
      <c r="A928" s="531" t="s">
        <v>486</v>
      </c>
      <c r="B928" s="815"/>
      <c r="C928" s="816"/>
      <c r="D928" s="648" t="n">
        <v>300</v>
      </c>
      <c r="E928" s="647" t="n">
        <v>300</v>
      </c>
      <c r="F928" s="648" t="n">
        <v>115.7</v>
      </c>
      <c r="G928" s="824" t="n">
        <v>38.57</v>
      </c>
      <c r="H928" s="797"/>
    </row>
    <row r="929" customFormat="false" ht="15" hidden="false" customHeight="false" outlineLevel="0" collapsed="false">
      <c r="A929" s="618" t="s">
        <v>173</v>
      </c>
      <c r="B929" s="815"/>
      <c r="C929" s="816"/>
      <c r="D929" s="817" t="n">
        <v>200</v>
      </c>
      <c r="E929" s="818" t="n">
        <v>200</v>
      </c>
      <c r="F929" s="817" t="n">
        <v>262.62</v>
      </c>
      <c r="G929" s="820" t="n">
        <v>131.31</v>
      </c>
      <c r="H929" s="821"/>
    </row>
    <row r="930" customFormat="false" ht="15" hidden="false" customHeight="false" outlineLevel="0" collapsed="false">
      <c r="A930" s="531" t="s">
        <v>166</v>
      </c>
      <c r="B930" s="815"/>
      <c r="C930" s="816"/>
      <c r="D930" s="648" t="n">
        <v>200</v>
      </c>
      <c r="E930" s="647" t="n">
        <v>200</v>
      </c>
      <c r="F930" s="648" t="n">
        <v>262.62</v>
      </c>
      <c r="G930" s="823" t="n">
        <v>131.31</v>
      </c>
      <c r="H930" s="797"/>
    </row>
    <row r="931" customFormat="false" ht="15" hidden="false" customHeight="true" outlineLevel="0" collapsed="false">
      <c r="A931" s="618" t="s">
        <v>167</v>
      </c>
      <c r="B931" s="815"/>
      <c r="C931" s="816"/>
      <c r="D931" s="817" t="n">
        <v>1000</v>
      </c>
      <c r="E931" s="818" t="n">
        <v>1000</v>
      </c>
      <c r="F931" s="817" t="n">
        <v>930.91</v>
      </c>
      <c r="G931" s="825" t="n">
        <v>93.09</v>
      </c>
      <c r="H931" s="797"/>
    </row>
    <row r="932" customFormat="false" ht="15" hidden="false" customHeight="false" outlineLevel="0" collapsed="false">
      <c r="A932" s="531" t="s">
        <v>168</v>
      </c>
      <c r="B932" s="815"/>
      <c r="C932" s="816"/>
      <c r="D932" s="648" t="n">
        <v>800</v>
      </c>
      <c r="E932" s="647" t="n">
        <v>800</v>
      </c>
      <c r="F932" s="648" t="n">
        <v>717.2</v>
      </c>
      <c r="G932" s="824" t="n">
        <v>89.65</v>
      </c>
      <c r="H932" s="797"/>
    </row>
    <row r="933" customFormat="false" ht="15.75" hidden="false" customHeight="false" outlineLevel="0" collapsed="false">
      <c r="A933" s="626" t="s">
        <v>169</v>
      </c>
      <c r="B933" s="826"/>
      <c r="C933" s="827"/>
      <c r="D933" s="635" t="n">
        <v>200</v>
      </c>
      <c r="E933" s="634" t="n">
        <v>200</v>
      </c>
      <c r="F933" s="635" t="n">
        <v>213.71</v>
      </c>
      <c r="G933" s="829" t="n">
        <v>106.86</v>
      </c>
      <c r="H933" s="797"/>
    </row>
    <row r="934" customFormat="false" ht="15.75" hidden="false" customHeight="false" outlineLevel="0" collapsed="false">
      <c r="A934" s="523" t="s">
        <v>131</v>
      </c>
      <c r="B934" s="790"/>
      <c r="C934" s="791"/>
      <c r="D934" s="637" t="n">
        <v>400</v>
      </c>
      <c r="E934" s="636" t="n">
        <v>400</v>
      </c>
      <c r="F934" s="637" t="n">
        <v>0</v>
      </c>
      <c r="G934" s="796" t="n">
        <v>0</v>
      </c>
      <c r="H934" s="797"/>
    </row>
    <row r="935" customFormat="false" ht="15.75" hidden="false" customHeight="false" outlineLevel="0" collapsed="false">
      <c r="A935" s="620" t="s">
        <v>186</v>
      </c>
      <c r="B935" s="836"/>
      <c r="C935" s="837"/>
      <c r="D935" s="741" t="n">
        <v>400</v>
      </c>
      <c r="E935" s="740" t="n">
        <v>400</v>
      </c>
      <c r="F935" s="741" t="n">
        <v>0</v>
      </c>
      <c r="G935" s="838" t="n">
        <v>0</v>
      </c>
      <c r="H935" s="797"/>
    </row>
    <row r="936" customFormat="false" ht="15.75" hidden="false" customHeight="false" outlineLevel="0" collapsed="false">
      <c r="A936" s="655" t="s">
        <v>135</v>
      </c>
      <c r="B936" s="839"/>
      <c r="C936" s="840"/>
      <c r="D936" s="637" t="n">
        <v>43190</v>
      </c>
      <c r="E936" s="637" t="n">
        <v>43190</v>
      </c>
      <c r="F936" s="637" t="n">
        <v>23731.79</v>
      </c>
      <c r="G936" s="841" t="n">
        <v>54.95</v>
      </c>
      <c r="H936" s="797"/>
    </row>
    <row r="937" customFormat="false" ht="15" hidden="false" customHeight="false" outlineLevel="0" collapsed="false">
      <c r="A937" s="788"/>
      <c r="B937" s="833"/>
      <c r="C937" s="834"/>
      <c r="D937" s="680"/>
      <c r="E937" s="680"/>
      <c r="F937" s="680"/>
      <c r="G937" s="835"/>
    </row>
    <row r="938" customFormat="false" ht="15.75" hidden="false" customHeight="false" outlineLevel="0" collapsed="false">
      <c r="A938" s="788" t="s">
        <v>490</v>
      </c>
      <c r="B938" s="236"/>
      <c r="C938" s="354"/>
      <c r="D938" s="516"/>
      <c r="E938" s="516"/>
      <c r="F938" s="516"/>
      <c r="G938" s="789"/>
    </row>
    <row r="939" customFormat="false" ht="15.75" hidden="false" customHeight="false" outlineLevel="0" collapsed="false">
      <c r="A939" s="523" t="s">
        <v>460</v>
      </c>
      <c r="B939" s="842"/>
      <c r="C939" s="843"/>
      <c r="D939" s="792" t="s">
        <v>127</v>
      </c>
      <c r="E939" s="706" t="s">
        <v>128</v>
      </c>
      <c r="F939" s="793" t="s">
        <v>3</v>
      </c>
      <c r="G939" s="794" t="s">
        <v>4</v>
      </c>
    </row>
    <row r="940" customFormat="false" ht="15.75" hidden="false" customHeight="false" outlineLevel="0" collapsed="false">
      <c r="A940" s="523" t="s">
        <v>139</v>
      </c>
      <c r="B940" s="842"/>
      <c r="C940" s="843"/>
      <c r="D940" s="513" t="n">
        <v>0</v>
      </c>
      <c r="E940" s="636" t="n">
        <v>0</v>
      </c>
      <c r="F940" s="637" t="n">
        <v>12782</v>
      </c>
      <c r="G940" s="844" t="n">
        <v>0</v>
      </c>
    </row>
    <row r="941" customFormat="false" ht="30" hidden="false" customHeight="false" outlineLevel="0" collapsed="false">
      <c r="A941" s="529" t="s">
        <v>491</v>
      </c>
      <c r="B941" s="798"/>
      <c r="C941" s="799"/>
      <c r="D941" s="785" t="n">
        <v>0</v>
      </c>
      <c r="E941" s="632" t="n">
        <v>0</v>
      </c>
      <c r="F941" s="633" t="n">
        <v>332</v>
      </c>
      <c r="G941" s="845" t="n">
        <v>0</v>
      </c>
    </row>
    <row r="942" customFormat="false" ht="15.75" hidden="false" customHeight="false" outlineLevel="0" collapsed="false">
      <c r="A942" s="626" t="s">
        <v>492</v>
      </c>
      <c r="B942" s="826"/>
      <c r="C942" s="827"/>
      <c r="D942" s="846" t="n">
        <v>0</v>
      </c>
      <c r="E942" s="634" t="n">
        <v>0</v>
      </c>
      <c r="F942" s="635" t="n">
        <v>12450</v>
      </c>
      <c r="G942" s="847" t="n">
        <v>0</v>
      </c>
    </row>
    <row r="943" customFormat="false" ht="15.75" hidden="false" customHeight="false" outlineLevel="0" collapsed="false">
      <c r="A943" s="523" t="s">
        <v>131</v>
      </c>
      <c r="B943" s="842"/>
      <c r="C943" s="843"/>
      <c r="D943" s="513" t="n">
        <v>30000</v>
      </c>
      <c r="E943" s="636" t="n">
        <v>30000</v>
      </c>
      <c r="F943" s="637" t="n">
        <v>11677.94</v>
      </c>
      <c r="G943" s="848" t="n">
        <v>38.93</v>
      </c>
    </row>
    <row r="944" customFormat="false" ht="15.75" hidden="false" customHeight="false" outlineLevel="0" collapsed="false">
      <c r="A944" s="849" t="s">
        <v>493</v>
      </c>
      <c r="B944" s="850"/>
      <c r="C944" s="851"/>
      <c r="D944" s="792" t="n">
        <v>30000</v>
      </c>
      <c r="E944" s="792" t="n">
        <v>30000</v>
      </c>
      <c r="F944" s="717" t="n">
        <v>11677.94</v>
      </c>
      <c r="G944" s="844" t="n">
        <v>38.93</v>
      </c>
    </row>
    <row r="945" customFormat="false" ht="15.75" hidden="false" customHeight="false" outlineLevel="0" collapsed="false">
      <c r="A945" s="655" t="s">
        <v>135</v>
      </c>
      <c r="B945" s="850"/>
      <c r="C945" s="851"/>
      <c r="D945" s="513" t="n">
        <v>30000</v>
      </c>
      <c r="E945" s="513" t="n">
        <v>30000</v>
      </c>
      <c r="F945" s="637" t="n">
        <v>24459.94</v>
      </c>
      <c r="G945" s="848" t="n">
        <v>81.53</v>
      </c>
    </row>
    <row r="946" customFormat="false" ht="15" hidden="false" customHeight="false" outlineLevel="0" collapsed="false">
      <c r="A946" s="788"/>
      <c r="B946" s="833"/>
      <c r="C946" s="834"/>
      <c r="D946" s="680"/>
      <c r="E946" s="680"/>
      <c r="F946" s="680"/>
      <c r="G946" s="835"/>
    </row>
    <row r="947" customFormat="false" ht="15.75" hidden="false" customHeight="false" outlineLevel="0" collapsed="false">
      <c r="A947" s="0" t="s">
        <v>494</v>
      </c>
      <c r="D947" s="327"/>
      <c r="E947" s="280"/>
      <c r="F947" s="280"/>
    </row>
    <row r="948" customFormat="false" ht="15.75" hidden="false" customHeight="false" outlineLevel="0" collapsed="false">
      <c r="A948" s="523" t="s">
        <v>460</v>
      </c>
      <c r="B948" s="378"/>
      <c r="C948" s="196"/>
      <c r="D948" s="328" t="s">
        <v>127</v>
      </c>
      <c r="E948" s="294" t="s">
        <v>128</v>
      </c>
      <c r="F948" s="852" t="s">
        <v>495</v>
      </c>
      <c r="G948" s="853" t="s">
        <v>4</v>
      </c>
    </row>
    <row r="949" customFormat="false" ht="15.75" hidden="false" customHeight="false" outlineLevel="0" collapsed="false">
      <c r="A949" s="523" t="s">
        <v>496</v>
      </c>
      <c r="B949" s="613" t="s">
        <v>345</v>
      </c>
      <c r="C949" s="196" t="s">
        <v>126</v>
      </c>
      <c r="D949" s="168" t="n">
        <v>494000</v>
      </c>
      <c r="E949" s="168" t="n">
        <v>494000</v>
      </c>
      <c r="F949" s="854" t="n">
        <v>214986.82</v>
      </c>
      <c r="G949" s="855" t="n">
        <v>43.52</v>
      </c>
    </row>
    <row r="950" customFormat="false" ht="15.75" hidden="false" customHeight="false" outlineLevel="0" collapsed="false">
      <c r="A950" s="523" t="s">
        <v>163</v>
      </c>
      <c r="B950" s="166" t="n">
        <v>5767</v>
      </c>
      <c r="C950" s="167" t="n">
        <f aca="false">B950/30.126</f>
        <v>191.429330146717</v>
      </c>
      <c r="D950" s="168" t="n">
        <v>182500</v>
      </c>
      <c r="E950" s="168" t="n">
        <v>182500</v>
      </c>
      <c r="F950" s="854" t="n">
        <v>77738.87</v>
      </c>
      <c r="G950" s="856" t="n">
        <v>42.6</v>
      </c>
      <c r="I950" s="0" t="s">
        <v>497</v>
      </c>
    </row>
    <row r="951" customFormat="false" ht="15.75" hidden="false" customHeight="false" outlineLevel="0" collapsed="false">
      <c r="A951" s="615" t="s">
        <v>129</v>
      </c>
      <c r="B951" s="425" t="n">
        <v>2016</v>
      </c>
      <c r="C951" s="203" t="n">
        <f aca="false">B951/30.126</f>
        <v>66.9189404501095</v>
      </c>
      <c r="D951" s="232" t="n">
        <v>71050</v>
      </c>
      <c r="E951" s="232" t="n">
        <v>71050</v>
      </c>
      <c r="F951" s="232" t="n">
        <v>48590.04</v>
      </c>
      <c r="G951" s="857" t="n">
        <v>68.39</v>
      </c>
    </row>
    <row r="952" customFormat="false" ht="15" hidden="false" customHeight="false" outlineLevel="0" collapsed="false">
      <c r="A952" s="617" t="s">
        <v>498</v>
      </c>
      <c r="B952" s="181" t="n">
        <v>2258</v>
      </c>
      <c r="C952" s="391" t="n">
        <f aca="false">B952/30.126</f>
        <v>74.9518688176326</v>
      </c>
      <c r="D952" s="340" t="n">
        <v>50</v>
      </c>
      <c r="E952" s="340" t="n">
        <v>50</v>
      </c>
      <c r="F952" s="340" t="n">
        <v>65.5</v>
      </c>
      <c r="G952" s="858" t="n">
        <v>131</v>
      </c>
    </row>
    <row r="953" customFormat="false" ht="15" hidden="false" customHeight="false" outlineLevel="0" collapsed="false">
      <c r="A953" s="618" t="s">
        <v>499</v>
      </c>
      <c r="B953" s="459" t="n">
        <v>12</v>
      </c>
      <c r="C953" s="174" t="n">
        <f aca="false">B953/30.126</f>
        <v>0.398327026488747</v>
      </c>
      <c r="D953" s="347" t="n">
        <v>41500</v>
      </c>
      <c r="E953" s="347" t="n">
        <v>41500</v>
      </c>
      <c r="F953" s="307" t="n">
        <v>18377.82</v>
      </c>
      <c r="G953" s="373" t="n">
        <v>44.28</v>
      </c>
    </row>
    <row r="954" customFormat="false" ht="15" hidden="false" customHeight="false" outlineLevel="0" collapsed="false">
      <c r="A954" s="531" t="s">
        <v>348</v>
      </c>
      <c r="B954" s="459" t="n">
        <v>800</v>
      </c>
      <c r="C954" s="174" t="n">
        <f aca="false">B954/30.126</f>
        <v>26.5551350992498</v>
      </c>
      <c r="D954" s="175" t="n">
        <v>14000</v>
      </c>
      <c r="E954" s="175" t="n">
        <v>14000</v>
      </c>
      <c r="F954" s="859" t="n">
        <v>7750.26</v>
      </c>
      <c r="G954" s="860" t="n">
        <v>55.36</v>
      </c>
    </row>
    <row r="955" customFormat="false" ht="15" hidden="false" customHeight="false" outlineLevel="0" collapsed="false">
      <c r="A955" s="531" t="s">
        <v>500</v>
      </c>
      <c r="B955" s="446" t="n">
        <v>360</v>
      </c>
      <c r="C955" s="174" t="n">
        <f aca="false">B955/30.126</f>
        <v>11.9498107946624</v>
      </c>
      <c r="D955" s="175" t="n">
        <v>9000</v>
      </c>
      <c r="E955" s="175" t="n">
        <v>9000</v>
      </c>
      <c r="F955" s="183" t="n">
        <v>389.36</v>
      </c>
      <c r="G955" s="370" t="n">
        <v>4.33</v>
      </c>
    </row>
    <row r="956" customFormat="false" ht="15" hidden="false" customHeight="false" outlineLevel="0" collapsed="false">
      <c r="A956" s="531" t="s">
        <v>350</v>
      </c>
      <c r="B956" s="446" t="n">
        <v>140</v>
      </c>
      <c r="C956" s="174" t="n">
        <f aca="false">B956/30.126</f>
        <v>4.64714864236872</v>
      </c>
      <c r="D956" s="175" t="n">
        <v>12000</v>
      </c>
      <c r="E956" s="175" t="n">
        <v>12000</v>
      </c>
      <c r="F956" s="175" t="n">
        <v>5678.22</v>
      </c>
      <c r="G956" s="370" t="n">
        <v>47.32</v>
      </c>
    </row>
    <row r="957" customFormat="false" ht="15" hidden="false" customHeight="false" outlineLevel="0" collapsed="false">
      <c r="A957" s="531" t="s">
        <v>501</v>
      </c>
      <c r="B957" s="446"/>
      <c r="C957" s="174"/>
      <c r="D957" s="175" t="n">
        <v>500</v>
      </c>
      <c r="E957" s="175" t="n">
        <v>500</v>
      </c>
      <c r="F957" s="175" t="n">
        <v>708.96</v>
      </c>
      <c r="G957" s="861" t="n">
        <v>141.79</v>
      </c>
    </row>
    <row r="958" customFormat="false" ht="15" hidden="false" customHeight="false" outlineLevel="0" collapsed="false">
      <c r="A958" s="531" t="s">
        <v>502</v>
      </c>
      <c r="B958" s="446"/>
      <c r="C958" s="174"/>
      <c r="D958" s="175" t="n">
        <v>6000</v>
      </c>
      <c r="E958" s="175" t="n">
        <v>6000</v>
      </c>
      <c r="F958" s="175" t="n">
        <v>3851.02</v>
      </c>
      <c r="G958" s="370" t="n">
        <v>64.18</v>
      </c>
    </row>
    <row r="959" customFormat="false" ht="15" hidden="false" customHeight="false" outlineLevel="0" collapsed="false">
      <c r="A959" s="618" t="s">
        <v>503</v>
      </c>
      <c r="B959" s="446" t="n">
        <v>350</v>
      </c>
      <c r="C959" s="174" t="n">
        <f aca="false">B959/30.126</f>
        <v>11.6178716059218</v>
      </c>
      <c r="D959" s="347" t="n">
        <v>6000</v>
      </c>
      <c r="E959" s="347" t="n">
        <v>6000</v>
      </c>
      <c r="F959" s="347" t="n">
        <v>4714.6</v>
      </c>
      <c r="G959" s="373" t="n">
        <v>78.58</v>
      </c>
    </row>
    <row r="960" customFormat="false" ht="15" hidden="false" customHeight="false" outlineLevel="0" collapsed="false">
      <c r="A960" s="531" t="s">
        <v>504</v>
      </c>
      <c r="B960" s="446" t="n">
        <v>30</v>
      </c>
      <c r="C960" s="174" t="n">
        <f aca="false">B960/30.126</f>
        <v>0.995817566221868</v>
      </c>
      <c r="D960" s="175" t="n">
        <v>0</v>
      </c>
      <c r="E960" s="175" t="n">
        <v>0</v>
      </c>
      <c r="F960" s="175" t="n">
        <v>711.5</v>
      </c>
      <c r="G960" s="370" t="n">
        <v>0</v>
      </c>
    </row>
    <row r="961" customFormat="false" ht="15" hidden="false" customHeight="false" outlineLevel="0" collapsed="false">
      <c r="A961" s="531" t="s">
        <v>505</v>
      </c>
      <c r="B961" s="446"/>
      <c r="C961" s="174"/>
      <c r="D961" s="175" t="n">
        <v>0</v>
      </c>
      <c r="E961" s="175" t="n">
        <v>0</v>
      </c>
      <c r="F961" s="175" t="n">
        <v>137.09</v>
      </c>
      <c r="G961" s="370" t="n">
        <v>0</v>
      </c>
    </row>
    <row r="962" customFormat="false" ht="15" hidden="false" customHeight="false" outlineLevel="0" collapsed="false">
      <c r="A962" s="531" t="s">
        <v>166</v>
      </c>
      <c r="B962" s="446" t="n">
        <v>7</v>
      </c>
      <c r="C962" s="174" t="n">
        <f aca="false">B962/30.126</f>
        <v>0.232357432118436</v>
      </c>
      <c r="D962" s="175" t="n">
        <v>6000</v>
      </c>
      <c r="E962" s="175" t="n">
        <v>6000</v>
      </c>
      <c r="F962" s="175" t="n">
        <v>3496.17</v>
      </c>
      <c r="G962" s="370" t="n">
        <v>58.27</v>
      </c>
    </row>
    <row r="963" customFormat="false" ht="15" hidden="false" customHeight="false" outlineLevel="0" collapsed="false">
      <c r="A963" s="531" t="s">
        <v>365</v>
      </c>
      <c r="B963" s="446"/>
      <c r="C963" s="174" t="n">
        <f aca="false">B963/30.126</f>
        <v>0</v>
      </c>
      <c r="D963" s="175" t="n">
        <v>0</v>
      </c>
      <c r="E963" s="175" t="n">
        <v>0</v>
      </c>
      <c r="F963" s="175" t="n">
        <v>302.64</v>
      </c>
      <c r="G963" s="370" t="n">
        <v>0</v>
      </c>
    </row>
    <row r="964" customFormat="false" ht="15" hidden="false" customHeight="false" outlineLevel="0" collapsed="false">
      <c r="A964" s="531" t="s">
        <v>455</v>
      </c>
      <c r="B964" s="446"/>
      <c r="C964" s="174" t="n">
        <f aca="false">B964/30.126</f>
        <v>0</v>
      </c>
      <c r="D964" s="175" t="n">
        <v>0</v>
      </c>
      <c r="E964" s="175" t="n">
        <v>0</v>
      </c>
      <c r="F964" s="175" t="n">
        <v>67.2</v>
      </c>
      <c r="G964" s="370" t="n">
        <v>0</v>
      </c>
    </row>
    <row r="965" customFormat="false" ht="15" hidden="false" customHeight="false" outlineLevel="0" collapsed="false">
      <c r="A965" s="618" t="s">
        <v>248</v>
      </c>
      <c r="B965" s="446" t="n">
        <v>10</v>
      </c>
      <c r="C965" s="174" t="n">
        <f aca="false">B965/30.126</f>
        <v>0.331939188740623</v>
      </c>
      <c r="D965" s="175" t="n">
        <v>7500</v>
      </c>
      <c r="E965" s="175" t="n">
        <v>7500</v>
      </c>
      <c r="F965" s="175" t="n">
        <v>1325.5</v>
      </c>
      <c r="G965" s="370" t="n">
        <v>17.67</v>
      </c>
    </row>
    <row r="966" customFormat="false" ht="15" hidden="false" customHeight="false" outlineLevel="0" collapsed="false">
      <c r="A966" s="531" t="s">
        <v>506</v>
      </c>
      <c r="B966" s="446"/>
      <c r="C966" s="174"/>
      <c r="D966" s="175" t="n">
        <v>1000</v>
      </c>
      <c r="E966" s="175" t="n">
        <v>1000</v>
      </c>
      <c r="F966" s="175" t="n">
        <v>0</v>
      </c>
      <c r="G966" s="370" t="n">
        <v>0</v>
      </c>
    </row>
    <row r="967" customFormat="false" ht="15" hidden="false" customHeight="false" outlineLevel="0" collapsed="false">
      <c r="A967" s="531" t="s">
        <v>507</v>
      </c>
      <c r="B967" s="446" t="n">
        <v>5</v>
      </c>
      <c r="C967" s="174" t="n">
        <f aca="false">B967/30.126</f>
        <v>0.165969594370311</v>
      </c>
      <c r="D967" s="175" t="n">
        <v>1000</v>
      </c>
      <c r="E967" s="175" t="n">
        <v>1000</v>
      </c>
      <c r="F967" s="175" t="n">
        <v>0</v>
      </c>
      <c r="G967" s="370" t="n">
        <v>0</v>
      </c>
    </row>
    <row r="968" customFormat="false" ht="15" hidden="false" customHeight="false" outlineLevel="0" collapsed="false">
      <c r="A968" s="531" t="s">
        <v>508</v>
      </c>
      <c r="B968" s="446" t="n">
        <v>30</v>
      </c>
      <c r="C968" s="174" t="n">
        <f aca="false">B968/30.126</f>
        <v>0.995817566221868</v>
      </c>
      <c r="D968" s="175" t="n">
        <v>5500</v>
      </c>
      <c r="E968" s="175" t="n">
        <v>5500</v>
      </c>
      <c r="F968" s="175" t="n">
        <v>1325.5</v>
      </c>
      <c r="G968" s="370" t="n">
        <v>24.1</v>
      </c>
    </row>
    <row r="969" customFormat="false" ht="15" hidden="false" customHeight="false" outlineLevel="0" collapsed="false">
      <c r="A969" s="618" t="s">
        <v>509</v>
      </c>
      <c r="B969" s="446" t="n">
        <v>25</v>
      </c>
      <c r="C969" s="174" t="n">
        <f aca="false">B969/30.126</f>
        <v>0.829847971851557</v>
      </c>
      <c r="D969" s="347" t="n">
        <v>1000</v>
      </c>
      <c r="E969" s="347" t="n">
        <v>1000</v>
      </c>
      <c r="F969" s="347" t="n">
        <v>320</v>
      </c>
      <c r="G969" s="373" t="n">
        <v>32</v>
      </c>
    </row>
    <row r="970" customFormat="false" ht="30" hidden="false" customHeight="false" outlineLevel="0" collapsed="false">
      <c r="A970" s="531" t="s">
        <v>510</v>
      </c>
      <c r="B970" s="446"/>
      <c r="C970" s="174"/>
      <c r="D970" s="175" t="n">
        <v>1000</v>
      </c>
      <c r="E970" s="175" t="n">
        <v>1000</v>
      </c>
      <c r="F970" s="175" t="n">
        <v>200</v>
      </c>
      <c r="G970" s="861" t="n">
        <v>20</v>
      </c>
    </row>
    <row r="971" customFormat="false" ht="15" hidden="false" customHeight="false" outlineLevel="0" collapsed="false">
      <c r="A971" s="531" t="s">
        <v>511</v>
      </c>
      <c r="B971" s="446"/>
      <c r="C971" s="174"/>
      <c r="D971" s="175" t="n">
        <v>0</v>
      </c>
      <c r="E971" s="175" t="n">
        <v>0</v>
      </c>
      <c r="F971" s="175" t="n">
        <v>120</v>
      </c>
      <c r="G971" s="370" t="n">
        <v>0</v>
      </c>
    </row>
    <row r="972" customFormat="false" ht="15" hidden="false" customHeight="false" outlineLevel="0" collapsed="false">
      <c r="A972" s="618" t="s">
        <v>184</v>
      </c>
      <c r="B972" s="459" t="n">
        <v>20</v>
      </c>
      <c r="C972" s="174" t="n">
        <f aca="false">B972/30.126</f>
        <v>0.663878377481246</v>
      </c>
      <c r="D972" s="347" t="n">
        <v>15000</v>
      </c>
      <c r="E972" s="347" t="n">
        <v>15000</v>
      </c>
      <c r="F972" s="347" t="n">
        <v>23786.62</v>
      </c>
      <c r="G972" s="862" t="n">
        <v>158.58</v>
      </c>
    </row>
    <row r="973" customFormat="false" ht="15" hidden="false" customHeight="false" outlineLevel="0" collapsed="false">
      <c r="A973" s="531" t="s">
        <v>159</v>
      </c>
      <c r="B973" s="459" t="n">
        <v>914</v>
      </c>
      <c r="C973" s="174" t="n">
        <f aca="false">B973/30.126</f>
        <v>30.3392418508929</v>
      </c>
      <c r="D973" s="175" t="n">
        <v>0</v>
      </c>
      <c r="E973" s="175" t="n">
        <v>0</v>
      </c>
      <c r="F973" s="175" t="n">
        <v>5069.43</v>
      </c>
      <c r="G973" s="370" t="n">
        <v>0</v>
      </c>
    </row>
    <row r="974" customFormat="false" ht="15" hidden="false" customHeight="false" outlineLevel="0" collapsed="false">
      <c r="A974" s="531" t="s">
        <v>146</v>
      </c>
      <c r="B974" s="446" t="n">
        <v>75</v>
      </c>
      <c r="C974" s="174" t="n">
        <f aca="false">B974/30.126</f>
        <v>2.48954391555467</v>
      </c>
      <c r="D974" s="175" t="n">
        <v>0</v>
      </c>
      <c r="E974" s="175" t="n">
        <v>0</v>
      </c>
      <c r="F974" s="175" t="n">
        <v>3236.89</v>
      </c>
      <c r="G974" s="370" t="n">
        <v>0</v>
      </c>
    </row>
    <row r="975" customFormat="false" ht="15" hidden="false" customHeight="false" outlineLevel="0" collapsed="false">
      <c r="A975" s="531" t="s">
        <v>281</v>
      </c>
      <c r="B975" s="446"/>
      <c r="C975" s="174"/>
      <c r="D975" s="175" t="n">
        <v>0</v>
      </c>
      <c r="E975" s="175" t="n">
        <v>0</v>
      </c>
      <c r="F975" s="175" t="n">
        <v>20</v>
      </c>
      <c r="G975" s="370" t="n">
        <v>0</v>
      </c>
    </row>
    <row r="976" customFormat="false" ht="15" hidden="false" customHeight="false" outlineLevel="0" collapsed="false">
      <c r="A976" s="531" t="s">
        <v>201</v>
      </c>
      <c r="B976" s="446" t="n">
        <v>25</v>
      </c>
      <c r="C976" s="174" t="n">
        <f aca="false">B976/30.126</f>
        <v>0.829847971851557</v>
      </c>
      <c r="D976" s="175" t="n">
        <v>2000</v>
      </c>
      <c r="E976" s="175" t="n">
        <v>2000</v>
      </c>
      <c r="F976" s="175" t="n">
        <v>1275.73</v>
      </c>
      <c r="G976" s="370" t="n">
        <v>63.79</v>
      </c>
    </row>
    <row r="977" customFormat="false" ht="15" hidden="false" customHeight="false" outlineLevel="0" collapsed="false">
      <c r="A977" s="531" t="s">
        <v>168</v>
      </c>
      <c r="B977" s="446" t="n">
        <v>130</v>
      </c>
      <c r="C977" s="174" t="n">
        <f aca="false">B977/30.126</f>
        <v>4.3152094536281</v>
      </c>
      <c r="D977" s="175" t="n">
        <v>12000</v>
      </c>
      <c r="E977" s="175" t="n">
        <v>12000</v>
      </c>
      <c r="F977" s="175" t="n">
        <v>5252.4</v>
      </c>
      <c r="G977" s="370" t="n">
        <v>43.77</v>
      </c>
    </row>
    <row r="978" customFormat="false" ht="15" hidden="false" customHeight="false" outlineLevel="0" collapsed="false">
      <c r="A978" s="531" t="s">
        <v>512</v>
      </c>
      <c r="B978" s="446" t="n">
        <v>267</v>
      </c>
      <c r="C978" s="174" t="n">
        <f aca="false">B978/30.126</f>
        <v>8.86277633937463</v>
      </c>
      <c r="D978" s="175" t="n">
        <v>0</v>
      </c>
      <c r="E978" s="175" t="n">
        <v>0</v>
      </c>
      <c r="F978" s="175" t="n">
        <v>3194.29</v>
      </c>
      <c r="G978" s="370" t="n">
        <v>0</v>
      </c>
    </row>
    <row r="979" customFormat="false" ht="15" hidden="false" customHeight="false" outlineLevel="0" collapsed="false">
      <c r="A979" s="531" t="s">
        <v>357</v>
      </c>
      <c r="B979" s="446"/>
      <c r="C979" s="174"/>
      <c r="D979" s="175" t="n">
        <v>1000</v>
      </c>
      <c r="E979" s="175" t="n">
        <v>1000</v>
      </c>
      <c r="F979" s="175" t="n">
        <v>2890.3</v>
      </c>
      <c r="G979" s="861" t="n">
        <v>289.03</v>
      </c>
    </row>
    <row r="980" customFormat="false" ht="30" hidden="false" customHeight="false" outlineLevel="0" collapsed="false">
      <c r="A980" s="626" t="s">
        <v>468</v>
      </c>
      <c r="B980" s="286"/>
      <c r="C980" s="188"/>
      <c r="D980" s="189" t="n">
        <v>0</v>
      </c>
      <c r="E980" s="189" t="n">
        <v>0</v>
      </c>
      <c r="F980" s="189" t="n">
        <v>1619.62</v>
      </c>
      <c r="G980" s="374" t="n">
        <v>0</v>
      </c>
    </row>
    <row r="981" customFormat="false" ht="15" hidden="false" customHeight="false" outlineLevel="0" collapsed="false">
      <c r="A981" s="626" t="s">
        <v>513</v>
      </c>
      <c r="B981" s="286"/>
      <c r="C981" s="188"/>
      <c r="D981" s="189" t="n">
        <v>0</v>
      </c>
      <c r="E981" s="189" t="n">
        <v>0</v>
      </c>
      <c r="F981" s="189" t="n">
        <v>750</v>
      </c>
      <c r="G981" s="374" t="n">
        <v>0</v>
      </c>
    </row>
    <row r="982" customFormat="false" ht="15.75" hidden="false" customHeight="false" outlineLevel="0" collapsed="false">
      <c r="A982" s="531" t="s">
        <v>514</v>
      </c>
      <c r="B982" s="446"/>
      <c r="C982" s="174"/>
      <c r="D982" s="175" t="n">
        <v>0</v>
      </c>
      <c r="E982" s="175" t="n">
        <v>0</v>
      </c>
      <c r="F982" s="175" t="n">
        <v>477.96</v>
      </c>
      <c r="G982" s="370" t="n">
        <v>0</v>
      </c>
    </row>
    <row r="983" customFormat="false" ht="15.75" hidden="false" customHeight="false" outlineLevel="0" collapsed="false">
      <c r="A983" s="523" t="s">
        <v>131</v>
      </c>
      <c r="B983" s="288" t="n">
        <v>275</v>
      </c>
      <c r="C983" s="375" t="n">
        <f aca="false">B983/30.126</f>
        <v>9.12832769036712</v>
      </c>
      <c r="D983" s="363" t="n">
        <v>3500</v>
      </c>
      <c r="E983" s="168" t="n">
        <v>3500</v>
      </c>
      <c r="F983" s="168" t="n">
        <v>8168.51</v>
      </c>
      <c r="G983" s="863" t="n">
        <v>233.29</v>
      </c>
    </row>
    <row r="984" customFormat="false" ht="15" hidden="false" customHeight="false" outlineLevel="0" collapsed="false">
      <c r="A984" s="529" t="s">
        <v>359</v>
      </c>
      <c r="B984" s="530"/>
      <c r="C984" s="391"/>
      <c r="D984" s="183" t="n">
        <v>3000</v>
      </c>
      <c r="E984" s="183" t="n">
        <v>3000</v>
      </c>
      <c r="F984" s="183" t="n">
        <v>5802</v>
      </c>
      <c r="G984" s="864" t="n">
        <v>193.4</v>
      </c>
    </row>
    <row r="985" customFormat="false" ht="15" hidden="false" customHeight="false" outlineLevel="0" collapsed="false">
      <c r="A985" s="531" t="s">
        <v>170</v>
      </c>
      <c r="B985" s="446"/>
      <c r="C985" s="174"/>
      <c r="D985" s="175" t="n">
        <v>0</v>
      </c>
      <c r="E985" s="175" t="n">
        <v>0</v>
      </c>
      <c r="F985" s="175" t="n">
        <v>1300.2</v>
      </c>
      <c r="G985" s="370" t="n">
        <v>0</v>
      </c>
    </row>
    <row r="986" customFormat="false" ht="15.75" hidden="false" customHeight="false" outlineLevel="0" collapsed="false">
      <c r="A986" s="626" t="s">
        <v>186</v>
      </c>
      <c r="B986" s="286"/>
      <c r="C986" s="188"/>
      <c r="D986" s="189" t="n">
        <v>500</v>
      </c>
      <c r="E986" s="189" t="n">
        <v>500</v>
      </c>
      <c r="F986" s="189" t="n">
        <v>1066.31</v>
      </c>
      <c r="G986" s="865" t="n">
        <v>213.26</v>
      </c>
    </row>
    <row r="987" customFormat="false" ht="15.75" hidden="false" customHeight="false" outlineLevel="0" collapsed="false">
      <c r="A987" s="523" t="s">
        <v>142</v>
      </c>
      <c r="B987" s="288"/>
      <c r="C987" s="375"/>
      <c r="D987" s="866" t="n">
        <v>15000</v>
      </c>
      <c r="E987" s="168" t="n">
        <v>15000</v>
      </c>
      <c r="F987" s="168" t="n">
        <v>0</v>
      </c>
      <c r="G987" s="364" t="n">
        <v>0</v>
      </c>
    </row>
    <row r="988" customFormat="false" ht="15.75" hidden="false" customHeight="false" outlineLevel="0" collapsed="false">
      <c r="A988" s="734" t="s">
        <v>515</v>
      </c>
      <c r="B988" s="525"/>
      <c r="C988" s="562"/>
      <c r="D988" s="867" t="n">
        <v>15000</v>
      </c>
      <c r="E988" s="204" t="n">
        <v>15000</v>
      </c>
      <c r="F988" s="204" t="n">
        <v>0</v>
      </c>
      <c r="G988" s="868" t="n">
        <v>0</v>
      </c>
    </row>
    <row r="989" customFormat="false" ht="15.75" hidden="false" customHeight="false" outlineLevel="0" collapsed="false">
      <c r="A989" s="523" t="s">
        <v>135</v>
      </c>
      <c r="B989" s="288" t="n">
        <v>30</v>
      </c>
      <c r="C989" s="167" t="n">
        <f aca="false">B989/30.126</f>
        <v>0.995817566221868</v>
      </c>
      <c r="D989" s="168" t="n">
        <v>766050</v>
      </c>
      <c r="E989" s="168" t="n">
        <v>766050</v>
      </c>
      <c r="F989" s="168" t="n">
        <v>349484.24</v>
      </c>
      <c r="G989" s="364" t="n">
        <v>45.62</v>
      </c>
    </row>
    <row r="990" customFormat="false" ht="15" hidden="false" customHeight="false" outlineLevel="0" collapsed="false">
      <c r="A990" s="520"/>
      <c r="B990" s="236"/>
      <c r="C990" s="216"/>
      <c r="D990" s="290"/>
      <c r="E990" s="290"/>
      <c r="F990" s="290"/>
      <c r="G990" s="491"/>
    </row>
    <row r="991" customFormat="false" ht="15.75" hidden="false" customHeight="false" outlineLevel="0" collapsed="false">
      <c r="A991" s="135" t="s">
        <v>516</v>
      </c>
      <c r="D991" s="237"/>
      <c r="E991" s="376"/>
      <c r="F991" s="377"/>
      <c r="G991" s="164"/>
    </row>
    <row r="992" customFormat="false" ht="15.75" hidden="false" customHeight="false" outlineLevel="0" collapsed="false">
      <c r="A992" s="523" t="s">
        <v>460</v>
      </c>
      <c r="B992" s="378"/>
      <c r="C992" s="196"/>
      <c r="D992" s="328" t="s">
        <v>127</v>
      </c>
      <c r="E992" s="295" t="s">
        <v>128</v>
      </c>
      <c r="F992" s="295" t="s">
        <v>3</v>
      </c>
      <c r="G992" s="199" t="s">
        <v>4</v>
      </c>
    </row>
    <row r="993" customFormat="false" ht="15.75" hidden="false" customHeight="false" outlineLevel="0" collapsed="false">
      <c r="A993" s="615" t="s">
        <v>161</v>
      </c>
      <c r="B993" s="558"/>
      <c r="C993" s="409"/>
      <c r="D993" s="232" t="n">
        <v>85400</v>
      </c>
      <c r="E993" s="232" t="n">
        <v>85400</v>
      </c>
      <c r="F993" s="232" t="n">
        <v>40584.05</v>
      </c>
      <c r="G993" s="857" t="n">
        <v>47.52</v>
      </c>
    </row>
    <row r="994" customFormat="false" ht="15.75" hidden="false" customHeight="false" outlineLevel="0" collapsed="false">
      <c r="A994" s="523" t="s">
        <v>163</v>
      </c>
      <c r="B994" s="613" t="s">
        <v>345</v>
      </c>
      <c r="C994" s="196" t="s">
        <v>126</v>
      </c>
      <c r="D994" s="168" t="n">
        <v>31560</v>
      </c>
      <c r="E994" s="168" t="n">
        <v>31560</v>
      </c>
      <c r="F994" s="168" t="n">
        <v>14577.44</v>
      </c>
      <c r="G994" s="364" t="n">
        <v>46.19</v>
      </c>
    </row>
    <row r="995" customFormat="false" ht="15.75" hidden="false" customHeight="false" outlineLevel="0" collapsed="false">
      <c r="A995" s="523" t="s">
        <v>129</v>
      </c>
      <c r="B995" s="166" t="n">
        <v>1323</v>
      </c>
      <c r="C995" s="167" t="n">
        <f aca="false">B995/30.126</f>
        <v>43.9155546703844</v>
      </c>
      <c r="D995" s="168" t="n">
        <v>6000</v>
      </c>
      <c r="E995" s="168" t="n">
        <v>6000</v>
      </c>
      <c r="F995" s="168" t="n">
        <v>3140.95</v>
      </c>
      <c r="G995" s="364" t="n">
        <v>52.35</v>
      </c>
    </row>
    <row r="996" customFormat="false" ht="15" hidden="false" customHeight="false" outlineLevel="0" collapsed="false">
      <c r="A996" s="618" t="s">
        <v>269</v>
      </c>
      <c r="B996" s="443" t="n">
        <v>322</v>
      </c>
      <c r="C996" s="174" t="n">
        <f aca="false">B996/30.126</f>
        <v>10.6884418774481</v>
      </c>
      <c r="D996" s="347" t="n">
        <v>3000</v>
      </c>
      <c r="E996" s="347" t="n">
        <v>3000</v>
      </c>
      <c r="F996" s="347" t="n">
        <v>245.88</v>
      </c>
      <c r="G996" s="373" t="n">
        <v>8.2</v>
      </c>
    </row>
    <row r="997" customFormat="false" ht="15" hidden="false" customHeight="false" outlineLevel="0" collapsed="false">
      <c r="A997" s="531" t="s">
        <v>348</v>
      </c>
      <c r="B997" s="443"/>
      <c r="C997" s="174"/>
      <c r="D997" s="175" t="n">
        <v>1500</v>
      </c>
      <c r="E997" s="175" t="n">
        <v>1500</v>
      </c>
      <c r="F997" s="175" t="n">
        <v>0</v>
      </c>
      <c r="G997" s="370" t="n">
        <v>0</v>
      </c>
    </row>
    <row r="998" customFormat="false" ht="15" hidden="false" customHeight="false" outlineLevel="0" collapsed="false">
      <c r="A998" s="531" t="s">
        <v>165</v>
      </c>
      <c r="B998" s="446"/>
      <c r="C998" s="174"/>
      <c r="D998" s="175" t="n">
        <v>1500</v>
      </c>
      <c r="E998" s="175" t="n">
        <v>1500</v>
      </c>
      <c r="F998" s="175" t="n">
        <v>245.88</v>
      </c>
      <c r="G998" s="370" t="n">
        <v>16.39</v>
      </c>
    </row>
    <row r="999" customFormat="false" ht="15" hidden="false" customHeight="false" outlineLevel="0" collapsed="false">
      <c r="A999" s="618" t="s">
        <v>190</v>
      </c>
      <c r="B999" s="446" t="n">
        <v>10</v>
      </c>
      <c r="C999" s="174" t="n">
        <f aca="false">B999/30.126</f>
        <v>0.331939188740623</v>
      </c>
      <c r="D999" s="347" t="n">
        <v>500</v>
      </c>
      <c r="E999" s="347" t="n">
        <v>500</v>
      </c>
      <c r="F999" s="347" t="n">
        <v>845.2</v>
      </c>
      <c r="G999" s="862" t="n">
        <v>169.04</v>
      </c>
    </row>
    <row r="1000" customFormat="false" ht="15" hidden="false" customHeight="false" outlineLevel="0" collapsed="false">
      <c r="A1000" s="531" t="s">
        <v>166</v>
      </c>
      <c r="B1000" s="459" t="n">
        <v>20</v>
      </c>
      <c r="C1000" s="174" t="n">
        <f aca="false">B1000/30.126</f>
        <v>0.663878377481246</v>
      </c>
      <c r="D1000" s="175" t="n">
        <v>500</v>
      </c>
      <c r="E1000" s="175" t="n">
        <v>500</v>
      </c>
      <c r="F1000" s="175" t="n">
        <v>706.79</v>
      </c>
      <c r="G1000" s="861" t="n">
        <v>141.36</v>
      </c>
    </row>
    <row r="1001" customFormat="false" ht="15" hidden="false" customHeight="false" outlineLevel="0" collapsed="false">
      <c r="A1001" s="531" t="s">
        <v>517</v>
      </c>
      <c r="B1001" s="459" t="n">
        <v>8</v>
      </c>
      <c r="C1001" s="174" t="n">
        <f aca="false">B1001/30.126</f>
        <v>0.265551350992498</v>
      </c>
      <c r="D1001" s="175" t="n">
        <v>0</v>
      </c>
      <c r="E1001" s="175" t="n">
        <v>0</v>
      </c>
      <c r="F1001" s="175" t="n">
        <v>138.41</v>
      </c>
      <c r="G1001" s="370" t="n">
        <v>0</v>
      </c>
    </row>
    <row r="1002" customFormat="false" ht="15" hidden="false" customHeight="false" outlineLevel="0" collapsed="false">
      <c r="A1002" s="618" t="s">
        <v>184</v>
      </c>
      <c r="B1002" s="446" t="n">
        <v>60</v>
      </c>
      <c r="C1002" s="174" t="n">
        <f aca="false">B1002/30.126</f>
        <v>1.99163513244374</v>
      </c>
      <c r="D1002" s="347" t="n">
        <v>2500</v>
      </c>
      <c r="E1002" s="347" t="n">
        <v>2500</v>
      </c>
      <c r="F1002" s="347" t="n">
        <v>2049.87</v>
      </c>
      <c r="G1002" s="373" t="n">
        <v>81.99</v>
      </c>
    </row>
    <row r="1003" customFormat="false" ht="15" hidden="false" customHeight="false" outlineLevel="0" collapsed="false">
      <c r="A1003" s="531" t="s">
        <v>168</v>
      </c>
      <c r="B1003" s="446" t="n">
        <v>15</v>
      </c>
      <c r="C1003" s="174" t="n">
        <f aca="false">B1003/30.126</f>
        <v>0.497908783110934</v>
      </c>
      <c r="D1003" s="175" t="n">
        <v>2000</v>
      </c>
      <c r="E1003" s="175" t="n">
        <v>2000</v>
      </c>
      <c r="F1003" s="175" t="n">
        <v>1507</v>
      </c>
      <c r="G1003" s="370" t="n">
        <v>75.35</v>
      </c>
    </row>
    <row r="1004" customFormat="false" ht="15.75" hidden="false" customHeight="false" outlineLevel="0" collapsed="false">
      <c r="A1004" s="626" t="s">
        <v>357</v>
      </c>
      <c r="B1004" s="286" t="n">
        <v>9</v>
      </c>
      <c r="C1004" s="188" t="n">
        <f aca="false">B1004/30.126</f>
        <v>0.29874526986656</v>
      </c>
      <c r="D1004" s="189" t="n">
        <v>500</v>
      </c>
      <c r="E1004" s="189" t="n">
        <v>500</v>
      </c>
      <c r="F1004" s="189" t="n">
        <v>542.87</v>
      </c>
      <c r="G1004" s="865" t="n">
        <v>108.57</v>
      </c>
    </row>
    <row r="1005" customFormat="false" ht="15.75" hidden="false" customHeight="false" outlineLevel="0" collapsed="false">
      <c r="A1005" s="523" t="s">
        <v>131</v>
      </c>
      <c r="B1005" s="288" t="n">
        <v>60</v>
      </c>
      <c r="C1005" s="167" t="n">
        <f aca="false">B1005/30.126</f>
        <v>1.99163513244374</v>
      </c>
      <c r="D1005" s="168" t="n">
        <v>200</v>
      </c>
      <c r="E1005" s="168" t="n">
        <v>200</v>
      </c>
      <c r="F1005" s="168" t="n">
        <v>580.93</v>
      </c>
      <c r="G1005" s="863" t="n">
        <v>290.47</v>
      </c>
    </row>
    <row r="1006" customFormat="false" ht="15" hidden="false" customHeight="false" outlineLevel="0" collapsed="false">
      <c r="A1006" s="621" t="s">
        <v>170</v>
      </c>
      <c r="B1006" s="622"/>
      <c r="C1006" s="623"/>
      <c r="D1006" s="572" t="n">
        <v>0</v>
      </c>
      <c r="E1006" s="572" t="n">
        <v>0</v>
      </c>
      <c r="F1006" s="572" t="n">
        <v>118.8</v>
      </c>
      <c r="G1006" s="869" t="n">
        <v>0</v>
      </c>
    </row>
    <row r="1007" customFormat="false" ht="15.75" hidden="false" customHeight="false" outlineLevel="0" collapsed="false">
      <c r="A1007" s="620" t="s">
        <v>186</v>
      </c>
      <c r="B1007" s="525" t="n">
        <v>20</v>
      </c>
      <c r="C1007" s="354" t="n">
        <f aca="false">B1007/30.126</f>
        <v>0.663878377481246</v>
      </c>
      <c r="D1007" s="225" t="n">
        <v>200</v>
      </c>
      <c r="E1007" s="225" t="n">
        <v>200</v>
      </c>
      <c r="F1007" s="225" t="n">
        <v>462.13</v>
      </c>
      <c r="G1007" s="870" t="n">
        <v>231.07</v>
      </c>
    </row>
    <row r="1008" customFormat="false" ht="15.75" hidden="false" customHeight="false" outlineLevel="0" collapsed="false">
      <c r="A1008" s="523" t="s">
        <v>135</v>
      </c>
      <c r="B1008" s="288" t="n">
        <v>10</v>
      </c>
      <c r="C1008" s="167" t="n">
        <f aca="false">B1008/30.126</f>
        <v>0.331939188740623</v>
      </c>
      <c r="D1008" s="168" t="n">
        <v>123160</v>
      </c>
      <c r="E1008" s="168" t="n">
        <v>123160</v>
      </c>
      <c r="F1008" s="168" t="n">
        <v>58883.37</v>
      </c>
      <c r="G1008" s="364" t="n">
        <v>47.81</v>
      </c>
    </row>
    <row r="1009" customFormat="false" ht="15" hidden="false" customHeight="false" outlineLevel="0" collapsed="false">
      <c r="A1009" s="520"/>
      <c r="B1009" s="236"/>
      <c r="C1009" s="216"/>
      <c r="D1009" s="290"/>
      <c r="E1009" s="290"/>
      <c r="F1009" s="290"/>
      <c r="G1009" s="871"/>
    </row>
    <row r="1010" customFormat="false" ht="15.75" hidden="false" customHeight="false" outlineLevel="0" collapsed="false">
      <c r="A1010" s="0" t="s">
        <v>518</v>
      </c>
      <c r="D1010" s="237"/>
      <c r="E1010" s="376"/>
      <c r="F1010" s="377"/>
      <c r="G1010" s="164"/>
    </row>
    <row r="1011" customFormat="false" ht="15.75" hidden="false" customHeight="false" outlineLevel="0" collapsed="false">
      <c r="A1011" s="523" t="s">
        <v>460</v>
      </c>
      <c r="B1011" s="378"/>
      <c r="C1011" s="362"/>
      <c r="D1011" s="293" t="s">
        <v>127</v>
      </c>
      <c r="E1011" s="295" t="s">
        <v>128</v>
      </c>
      <c r="F1011" s="295" t="s">
        <v>3</v>
      </c>
      <c r="G1011" s="199" t="s">
        <v>4</v>
      </c>
    </row>
    <row r="1012" customFormat="false" ht="15.75" hidden="false" customHeight="false" outlineLevel="0" collapsed="false">
      <c r="A1012" s="523" t="s">
        <v>519</v>
      </c>
      <c r="B1012" s="378"/>
      <c r="C1012" s="362"/>
      <c r="D1012" s="363" t="n">
        <v>0</v>
      </c>
      <c r="E1012" s="168" t="n">
        <v>0</v>
      </c>
      <c r="F1012" s="168" t="n">
        <v>8525.85</v>
      </c>
      <c r="G1012" s="364" t="n">
        <v>0</v>
      </c>
    </row>
    <row r="1013" customFormat="false" ht="15.75" hidden="false" customHeight="false" outlineLevel="0" collapsed="false">
      <c r="A1013" s="523" t="s">
        <v>520</v>
      </c>
      <c r="B1013" s="613" t="s">
        <v>345</v>
      </c>
      <c r="C1013" s="362" t="s">
        <v>126</v>
      </c>
      <c r="D1013" s="363" t="n">
        <v>0</v>
      </c>
      <c r="E1013" s="168" t="n">
        <v>0</v>
      </c>
      <c r="F1013" s="168" t="n">
        <v>2945.32</v>
      </c>
      <c r="G1013" s="364" t="n">
        <v>0</v>
      </c>
    </row>
    <row r="1014" customFormat="false" ht="15.75" hidden="false" customHeight="false" outlineLevel="0" collapsed="false">
      <c r="A1014" s="523" t="s">
        <v>129</v>
      </c>
      <c r="B1014" s="166" t="n">
        <v>1323</v>
      </c>
      <c r="C1014" s="375" t="n">
        <f aca="false">B1014/30.126</f>
        <v>43.9155546703844</v>
      </c>
      <c r="D1014" s="363" t="n">
        <v>0</v>
      </c>
      <c r="E1014" s="168" t="n">
        <v>0</v>
      </c>
      <c r="F1014" s="168" t="n">
        <v>9658.1</v>
      </c>
      <c r="G1014" s="364" t="n">
        <v>0</v>
      </c>
    </row>
    <row r="1015" customFormat="false" ht="15" hidden="false" customHeight="false" outlineLevel="0" collapsed="false">
      <c r="A1015" s="872" t="s">
        <v>347</v>
      </c>
      <c r="B1015" s="538"/>
      <c r="C1015" s="757"/>
      <c r="D1015" s="873" t="n">
        <v>0</v>
      </c>
      <c r="E1015" s="387" t="n">
        <v>0</v>
      </c>
      <c r="F1015" s="387" t="n">
        <v>229.1</v>
      </c>
      <c r="G1015" s="874" t="n">
        <v>0</v>
      </c>
    </row>
    <row r="1016" customFormat="false" ht="15" hidden="false" customHeight="false" outlineLevel="0" collapsed="false">
      <c r="A1016" s="531" t="s">
        <v>521</v>
      </c>
      <c r="B1016" s="443"/>
      <c r="C1016" s="609"/>
      <c r="D1016" s="434" t="n">
        <v>0</v>
      </c>
      <c r="E1016" s="175" t="n">
        <v>0</v>
      </c>
      <c r="F1016" s="175" t="n">
        <v>92.71</v>
      </c>
      <c r="G1016" s="370" t="n">
        <v>0</v>
      </c>
    </row>
    <row r="1017" customFormat="false" ht="15" hidden="false" customHeight="false" outlineLevel="0" collapsed="false">
      <c r="A1017" s="620" t="s">
        <v>165</v>
      </c>
      <c r="B1017" s="525"/>
      <c r="C1017" s="562"/>
      <c r="D1017" s="439" t="n">
        <v>0</v>
      </c>
      <c r="E1017" s="225" t="n">
        <v>0</v>
      </c>
      <c r="F1017" s="225" t="n">
        <v>136.39</v>
      </c>
      <c r="G1017" s="875" t="n">
        <v>0</v>
      </c>
    </row>
    <row r="1018" customFormat="false" ht="15" hidden="false" customHeight="false" outlineLevel="0" collapsed="false">
      <c r="A1018" s="618" t="s">
        <v>190</v>
      </c>
      <c r="B1018" s="443" t="n">
        <v>322</v>
      </c>
      <c r="C1018" s="609" t="n">
        <f aca="false">B1018/30.126</f>
        <v>10.6884418774481</v>
      </c>
      <c r="D1018" s="756" t="n">
        <v>0</v>
      </c>
      <c r="E1018" s="347" t="n">
        <v>0</v>
      </c>
      <c r="F1018" s="347" t="n">
        <v>8317</v>
      </c>
      <c r="G1018" s="373" t="n">
        <v>0</v>
      </c>
    </row>
    <row r="1019" customFormat="false" ht="15" hidden="false" customHeight="false" outlineLevel="0" collapsed="false">
      <c r="A1019" s="531" t="s">
        <v>191</v>
      </c>
      <c r="B1019" s="446" t="n">
        <v>60</v>
      </c>
      <c r="C1019" s="609" t="n">
        <f aca="false">B1019/30.126</f>
        <v>1.99163513244374</v>
      </c>
      <c r="D1019" s="434" t="n">
        <v>0</v>
      </c>
      <c r="E1019" s="175" t="n">
        <v>0</v>
      </c>
      <c r="F1019" s="175" t="n">
        <v>2306</v>
      </c>
      <c r="G1019" s="370" t="n">
        <v>0</v>
      </c>
    </row>
    <row r="1020" customFormat="false" ht="15" hidden="false" customHeight="false" outlineLevel="0" collapsed="false">
      <c r="A1020" s="531" t="s">
        <v>192</v>
      </c>
      <c r="B1020" s="443"/>
      <c r="C1020" s="609"/>
      <c r="D1020" s="434" t="n">
        <v>0</v>
      </c>
      <c r="E1020" s="175" t="n">
        <v>0</v>
      </c>
      <c r="F1020" s="175" t="n">
        <v>3855.96</v>
      </c>
      <c r="G1020" s="370" t="n">
        <v>0</v>
      </c>
    </row>
    <row r="1021" customFormat="false" ht="15" hidden="false" customHeight="false" outlineLevel="0" collapsed="false">
      <c r="A1021" s="531" t="s">
        <v>522</v>
      </c>
      <c r="B1021" s="443"/>
      <c r="C1021" s="609"/>
      <c r="D1021" s="434" t="n">
        <v>0</v>
      </c>
      <c r="E1021" s="175" t="n">
        <v>0</v>
      </c>
      <c r="F1021" s="175" t="n">
        <v>873.36</v>
      </c>
      <c r="G1021" s="370" t="n">
        <v>0</v>
      </c>
    </row>
    <row r="1022" customFormat="false" ht="15" hidden="false" customHeight="false" outlineLevel="0" collapsed="false">
      <c r="A1022" s="531" t="s">
        <v>523</v>
      </c>
      <c r="B1022" s="443"/>
      <c r="C1022" s="609"/>
      <c r="D1022" s="434" t="n">
        <v>0</v>
      </c>
      <c r="E1022" s="175" t="n">
        <v>0</v>
      </c>
      <c r="F1022" s="175" t="n">
        <v>545.9</v>
      </c>
      <c r="G1022" s="370" t="n">
        <v>0</v>
      </c>
    </row>
    <row r="1023" customFormat="false" ht="15" hidden="false" customHeight="false" outlineLevel="0" collapsed="false">
      <c r="A1023" s="531" t="s">
        <v>174</v>
      </c>
      <c r="B1023" s="446"/>
      <c r="C1023" s="609"/>
      <c r="D1023" s="434" t="n">
        <v>0</v>
      </c>
      <c r="E1023" s="175" t="n">
        <v>0</v>
      </c>
      <c r="F1023" s="175" t="n">
        <v>378.78</v>
      </c>
      <c r="G1023" s="370" t="n">
        <v>0</v>
      </c>
    </row>
    <row r="1024" customFormat="false" ht="15" hidden="false" customHeight="false" outlineLevel="0" collapsed="false">
      <c r="A1024" s="531" t="s">
        <v>208</v>
      </c>
      <c r="B1024" s="446"/>
      <c r="C1024" s="609"/>
      <c r="D1024" s="434" t="n">
        <v>0</v>
      </c>
      <c r="E1024" s="175" t="n">
        <v>0</v>
      </c>
      <c r="F1024" s="175" t="n">
        <v>357</v>
      </c>
      <c r="G1024" s="370" t="n">
        <v>0</v>
      </c>
    </row>
    <row r="1025" customFormat="false" ht="15" hidden="false" customHeight="false" outlineLevel="0" collapsed="false">
      <c r="A1025" s="618" t="s">
        <v>184</v>
      </c>
      <c r="B1025" s="446" t="n">
        <v>60</v>
      </c>
      <c r="C1025" s="609" t="n">
        <f aca="false">B1025/30.126</f>
        <v>1.99163513244374</v>
      </c>
      <c r="D1025" s="756" t="n">
        <v>0</v>
      </c>
      <c r="E1025" s="347" t="n">
        <v>0</v>
      </c>
      <c r="F1025" s="347" t="n">
        <v>1112</v>
      </c>
      <c r="G1025" s="373" t="n">
        <v>0</v>
      </c>
    </row>
    <row r="1026" customFormat="false" ht="15" hidden="false" customHeight="false" outlineLevel="0" collapsed="false">
      <c r="A1026" s="531" t="s">
        <v>146</v>
      </c>
      <c r="B1026" s="446"/>
      <c r="C1026" s="609"/>
      <c r="D1026" s="434" t="n">
        <v>0</v>
      </c>
      <c r="E1026" s="175" t="n">
        <v>0</v>
      </c>
      <c r="F1026" s="175" t="n">
        <v>399</v>
      </c>
      <c r="G1026" s="370" t="n">
        <v>0</v>
      </c>
    </row>
    <row r="1027" customFormat="false" ht="15" hidden="false" customHeight="false" outlineLevel="0" collapsed="false">
      <c r="A1027" s="531" t="s">
        <v>168</v>
      </c>
      <c r="B1027" s="446" t="n">
        <v>15</v>
      </c>
      <c r="C1027" s="609" t="n">
        <f aca="false">B1027/30.126</f>
        <v>0.497908783110934</v>
      </c>
      <c r="D1027" s="434" t="n">
        <v>0</v>
      </c>
      <c r="E1027" s="175" t="n">
        <v>0</v>
      </c>
      <c r="F1027" s="175" t="n">
        <v>85.8</v>
      </c>
      <c r="G1027" s="370" t="n">
        <v>0</v>
      </c>
    </row>
    <row r="1028" customFormat="false" ht="15" hidden="false" customHeight="false" outlineLevel="0" collapsed="false">
      <c r="A1028" s="531" t="s">
        <v>357</v>
      </c>
      <c r="B1028" s="446" t="n">
        <v>9</v>
      </c>
      <c r="C1028" s="609" t="n">
        <f aca="false">B1028/30.126</f>
        <v>0.29874526986656</v>
      </c>
      <c r="D1028" s="434" t="n">
        <v>0</v>
      </c>
      <c r="E1028" s="175" t="n">
        <v>0</v>
      </c>
      <c r="F1028" s="175" t="n">
        <v>124.38</v>
      </c>
      <c r="G1028" s="370" t="n">
        <v>0</v>
      </c>
    </row>
    <row r="1029" customFormat="false" ht="15.75" hidden="false" customHeight="false" outlineLevel="0" collapsed="false">
      <c r="A1029" s="626" t="s">
        <v>524</v>
      </c>
      <c r="B1029" s="286"/>
      <c r="C1029" s="610"/>
      <c r="D1029" s="437" t="n">
        <v>0</v>
      </c>
      <c r="E1029" s="189" t="n">
        <v>0</v>
      </c>
      <c r="F1029" s="189" t="n">
        <v>502.82</v>
      </c>
      <c r="G1029" s="374" t="n">
        <v>0</v>
      </c>
    </row>
    <row r="1030" customFormat="false" ht="15.75" hidden="false" customHeight="false" outlineLevel="0" collapsed="false">
      <c r="A1030" s="523" t="s">
        <v>131</v>
      </c>
      <c r="B1030" s="166"/>
      <c r="C1030" s="549"/>
      <c r="D1030" s="363" t="n">
        <v>0</v>
      </c>
      <c r="E1030" s="168" t="n">
        <v>0</v>
      </c>
      <c r="F1030" s="168" t="n">
        <v>184.8</v>
      </c>
      <c r="G1030" s="364" t="n">
        <v>0</v>
      </c>
    </row>
    <row r="1031" customFormat="false" ht="15.75" hidden="false" customHeight="false" outlineLevel="0" collapsed="false">
      <c r="A1031" s="620" t="s">
        <v>170</v>
      </c>
      <c r="B1031" s="525"/>
      <c r="C1031" s="562"/>
      <c r="D1031" s="439" t="n">
        <v>0</v>
      </c>
      <c r="E1031" s="225" t="n">
        <v>0</v>
      </c>
      <c r="F1031" s="225" t="n">
        <v>184.8</v>
      </c>
      <c r="G1031" s="875" t="n">
        <v>0</v>
      </c>
    </row>
    <row r="1032" customFormat="false" ht="15.75" hidden="false" customHeight="false" outlineLevel="0" collapsed="false">
      <c r="A1032" s="523" t="s">
        <v>135</v>
      </c>
      <c r="B1032" s="288" t="n">
        <v>10</v>
      </c>
      <c r="C1032" s="375" t="n">
        <f aca="false">B1032/30.126</f>
        <v>0.331939188740623</v>
      </c>
      <c r="D1032" s="363" t="n">
        <v>0</v>
      </c>
      <c r="E1032" s="168" t="n">
        <v>0</v>
      </c>
      <c r="F1032" s="168" t="n">
        <v>21314.07</v>
      </c>
      <c r="G1032" s="364" t="n">
        <v>0</v>
      </c>
    </row>
    <row r="1033" customFormat="false" ht="15" hidden="false" customHeight="false" outlineLevel="0" collapsed="false">
      <c r="A1033" s="520"/>
      <c r="B1033" s="236"/>
      <c r="C1033" s="216"/>
      <c r="D1033" s="290"/>
      <c r="E1033" s="290"/>
      <c r="F1033" s="290"/>
      <c r="G1033" s="491"/>
    </row>
    <row r="1034" customFormat="false" ht="15" hidden="false" customHeight="false" outlineLevel="0" collapsed="false">
      <c r="A1034" s="520"/>
      <c r="B1034" s="236"/>
      <c r="C1034" s="216"/>
      <c r="D1034" s="290"/>
      <c r="E1034" s="290"/>
      <c r="F1034" s="290"/>
      <c r="G1034" s="491"/>
    </row>
    <row r="1035" customFormat="false" ht="15" hidden="false" customHeight="false" outlineLevel="0" collapsed="false">
      <c r="A1035" s="520"/>
      <c r="B1035" s="236"/>
      <c r="C1035" s="216"/>
      <c r="D1035" s="290"/>
      <c r="E1035" s="290"/>
      <c r="F1035" s="290"/>
      <c r="G1035" s="491"/>
    </row>
    <row r="1036" customFormat="false" ht="15.75" hidden="false" customHeight="false" outlineLevel="0" collapsed="false">
      <c r="A1036" s="520"/>
      <c r="B1036" s="236"/>
      <c r="C1036" s="216"/>
      <c r="D1036" s="290"/>
      <c r="E1036" s="290"/>
      <c r="F1036" s="290"/>
      <c r="G1036" s="876"/>
    </row>
    <row r="1037" customFormat="false" ht="16.5" hidden="false" customHeight="false" outlineLevel="0" collapsed="false">
      <c r="A1037" s="877" t="s">
        <v>525</v>
      </c>
      <c r="B1037" s="155"/>
      <c r="D1037" s="878" t="s">
        <v>127</v>
      </c>
      <c r="E1037" s="879" t="s">
        <v>128</v>
      </c>
      <c r="F1037" s="879" t="s">
        <v>3</v>
      </c>
      <c r="G1037" s="880" t="s">
        <v>4</v>
      </c>
    </row>
    <row r="1038" customFormat="false" ht="16.5" hidden="false" customHeight="false" outlineLevel="0" collapsed="false">
      <c r="A1038" s="881" t="s">
        <v>526</v>
      </c>
      <c r="B1038" s="882"/>
      <c r="C1038" s="883" t="s">
        <v>527</v>
      </c>
      <c r="D1038" s="884" t="n">
        <v>6311842</v>
      </c>
      <c r="E1038" s="885" t="n">
        <v>6377747</v>
      </c>
      <c r="F1038" s="885" t="n">
        <v>2709746.88</v>
      </c>
      <c r="G1038" s="886" t="n">
        <v>42.49</v>
      </c>
    </row>
    <row r="1039" customFormat="false" ht="16.5" hidden="false" customHeight="false" outlineLevel="0" collapsed="false">
      <c r="A1039" s="881" t="s">
        <v>528</v>
      </c>
      <c r="B1039" s="882"/>
      <c r="C1039" s="883"/>
      <c r="D1039" s="884" t="n">
        <v>4252248</v>
      </c>
      <c r="E1039" s="885" t="n">
        <v>4252248</v>
      </c>
      <c r="F1039" s="885" t="n">
        <v>1702014.1</v>
      </c>
      <c r="G1039" s="887" t="n">
        <v>40.03</v>
      </c>
    </row>
    <row r="1040" customFormat="false" ht="15.75" hidden="false" customHeight="false" outlineLevel="0" collapsed="false">
      <c r="A1040" s="881"/>
      <c r="B1040" s="882"/>
      <c r="C1040" s="883"/>
      <c r="D1040" s="888"/>
      <c r="E1040" s="889"/>
      <c r="F1040" s="889"/>
      <c r="G1040" s="890"/>
    </row>
    <row r="1041" customFormat="false" ht="15.75" hidden="false" customHeight="false" outlineLevel="0" collapsed="false">
      <c r="A1041" s="881"/>
      <c r="B1041" s="882"/>
      <c r="C1041" s="883"/>
      <c r="D1041" s="888"/>
      <c r="E1041" s="889"/>
      <c r="F1041" s="889"/>
      <c r="G1041" s="890"/>
    </row>
    <row r="1042" customFormat="false" ht="15.75" hidden="false" customHeight="false" outlineLevel="0" collapsed="false">
      <c r="A1042" s="881"/>
      <c r="B1042" s="882"/>
      <c r="C1042" s="883"/>
      <c r="D1042" s="888"/>
      <c r="E1042" s="889"/>
      <c r="F1042" s="889"/>
      <c r="G1042" s="890"/>
    </row>
    <row r="1043" customFormat="false" ht="15.75" hidden="false" customHeight="false" outlineLevel="0" collapsed="false">
      <c r="A1043" s="881"/>
      <c r="B1043" s="882"/>
      <c r="C1043" s="883"/>
      <c r="D1043" s="888"/>
      <c r="E1043" s="889"/>
      <c r="F1043" s="889"/>
      <c r="G1043" s="890"/>
    </row>
    <row r="1044" customFormat="false" ht="15.75" hidden="false" customHeight="false" outlineLevel="0" collapsed="false">
      <c r="A1044" s="881"/>
      <c r="B1044" s="882"/>
      <c r="C1044" s="883"/>
      <c r="D1044" s="888"/>
      <c r="E1044" s="889"/>
      <c r="F1044" s="889"/>
      <c r="G1044" s="890"/>
    </row>
    <row r="1045" customFormat="false" ht="15.75" hidden="false" customHeight="false" outlineLevel="0" collapsed="false">
      <c r="A1045" s="881"/>
      <c r="B1045" s="882"/>
      <c r="C1045" s="883"/>
      <c r="D1045" s="888"/>
      <c r="E1045" s="889"/>
      <c r="F1045" s="889"/>
      <c r="G1045" s="890"/>
    </row>
    <row r="1046" customFormat="false" ht="15" hidden="false" customHeight="false" outlineLevel="0" collapsed="false">
      <c r="A1046" s="891" t="s">
        <v>529</v>
      </c>
      <c r="B1046" s="882"/>
      <c r="C1046" s="892"/>
      <c r="D1046" s="893"/>
      <c r="E1046" s="138"/>
      <c r="F1046" s="894"/>
    </row>
    <row r="1047" customFormat="false" ht="15" hidden="false" customHeight="false" outlineLevel="0" collapsed="false">
      <c r="A1047" s="895" t="s">
        <v>530</v>
      </c>
      <c r="B1047" s="882"/>
      <c r="C1047" s="892"/>
      <c r="D1047" s="896" t="n">
        <v>855275.94</v>
      </c>
      <c r="E1047" s="897"/>
      <c r="F1047" s="894"/>
    </row>
    <row r="1048" customFormat="false" ht="15" hidden="false" customHeight="false" outlineLevel="0" collapsed="false">
      <c r="A1048" s="895"/>
      <c r="B1048" s="882"/>
      <c r="C1048" s="892"/>
      <c r="D1048" s="896"/>
      <c r="E1048" s="897"/>
      <c r="F1048" s="894"/>
    </row>
    <row r="1049" customFormat="false" ht="15" hidden="false" customHeight="false" outlineLevel="0" collapsed="false">
      <c r="A1049" s="898" t="s">
        <v>531</v>
      </c>
      <c r="B1049" s="882"/>
      <c r="C1049" s="883"/>
      <c r="D1049" s="899" t="n">
        <v>125151.94</v>
      </c>
      <c r="E1049" s="897"/>
      <c r="F1049" s="894"/>
    </row>
    <row r="1050" customFormat="false" ht="15" hidden="false" customHeight="false" outlineLevel="0" collapsed="false">
      <c r="A1050" s="898" t="s">
        <v>532</v>
      </c>
      <c r="B1050" s="882"/>
      <c r="C1050" s="882" t="n">
        <v>2516596.25</v>
      </c>
      <c r="D1050" s="899" t="n">
        <v>15650.3</v>
      </c>
      <c r="E1050" s="897"/>
      <c r="F1050" s="894"/>
    </row>
    <row r="1051" customFormat="false" ht="15" hidden="false" customHeight="false" outlineLevel="0" collapsed="false">
      <c r="A1051" s="898" t="s">
        <v>533</v>
      </c>
      <c r="B1051" s="882"/>
      <c r="C1051" s="882" t="n">
        <v>4435.03</v>
      </c>
      <c r="D1051" s="899" t="n">
        <v>107725.42</v>
      </c>
      <c r="E1051" s="897"/>
      <c r="F1051" s="894"/>
    </row>
    <row r="1052" customFormat="false" ht="15" hidden="false" customHeight="false" outlineLevel="0" collapsed="false">
      <c r="A1052" s="900" t="s">
        <v>534</v>
      </c>
      <c r="B1052" s="882"/>
      <c r="C1052" s="882" t="n">
        <v>706.79</v>
      </c>
      <c r="D1052" s="901" t="n">
        <v>29034.06</v>
      </c>
      <c r="E1052" s="897"/>
      <c r="F1052" s="894"/>
    </row>
    <row r="1053" customFormat="false" ht="15" hidden="false" customHeight="false" outlineLevel="0" collapsed="false">
      <c r="A1053" s="898" t="s">
        <v>535</v>
      </c>
      <c r="B1053" s="882"/>
      <c r="C1053" s="882" t="n">
        <v>1365346.73</v>
      </c>
      <c r="D1053" s="901" t="n">
        <v>14082.89</v>
      </c>
      <c r="E1053" s="902"/>
      <c r="F1053" s="894"/>
    </row>
    <row r="1054" customFormat="false" ht="15" hidden="false" customHeight="false" outlineLevel="0" collapsed="false">
      <c r="A1054" s="900" t="s">
        <v>536</v>
      </c>
      <c r="B1054" s="882"/>
      <c r="C1054" s="882" t="n">
        <v>32001.57</v>
      </c>
      <c r="D1054" s="901" t="n">
        <v>6577.53</v>
      </c>
      <c r="E1054" s="902"/>
      <c r="F1054" s="894"/>
    </row>
    <row r="1055" customFormat="false" ht="15" hidden="false" customHeight="false" outlineLevel="0" collapsed="false">
      <c r="A1055" s="898" t="s">
        <v>537</v>
      </c>
      <c r="B1055" s="882"/>
      <c r="C1055" s="903" t="n">
        <v>30169.88</v>
      </c>
      <c r="D1055" s="901" t="n">
        <v>400996.82</v>
      </c>
      <c r="E1055" s="902"/>
      <c r="F1055" s="894"/>
    </row>
    <row r="1056" customFormat="false" ht="15" hidden="false" customHeight="false" outlineLevel="0" collapsed="false">
      <c r="A1056" s="834" t="s">
        <v>538</v>
      </c>
      <c r="B1056" s="882"/>
      <c r="C1056" s="903"/>
      <c r="D1056" s="901" t="n">
        <v>7084.83</v>
      </c>
      <c r="E1056" s="902"/>
      <c r="F1056" s="894"/>
    </row>
    <row r="1057" customFormat="false" ht="15" hidden="false" customHeight="false" outlineLevel="0" collapsed="false">
      <c r="A1057" s="834" t="s">
        <v>539</v>
      </c>
      <c r="B1057" s="882"/>
      <c r="C1057" s="903"/>
      <c r="D1057" s="901" t="n">
        <v>33.52</v>
      </c>
      <c r="E1057" s="902"/>
      <c r="F1057" s="894"/>
    </row>
    <row r="1058" customFormat="false" ht="15" hidden="false" customHeight="false" outlineLevel="0" collapsed="false">
      <c r="A1058" s="834" t="s">
        <v>540</v>
      </c>
      <c r="B1058" s="882"/>
      <c r="C1058" s="903"/>
      <c r="D1058" s="901" t="n">
        <v>108839.59</v>
      </c>
      <c r="E1058" s="902"/>
      <c r="F1058" s="894"/>
    </row>
    <row r="1059" customFormat="false" ht="15" hidden="false" customHeight="false" outlineLevel="0" collapsed="false">
      <c r="A1059" s="834" t="s">
        <v>541</v>
      </c>
      <c r="B1059" s="882"/>
      <c r="C1059" s="903"/>
      <c r="D1059" s="901" t="n">
        <v>13328.91</v>
      </c>
      <c r="E1059" s="902"/>
      <c r="F1059" s="894"/>
    </row>
    <row r="1060" customFormat="false" ht="15" hidden="false" customHeight="false" outlineLevel="0" collapsed="false">
      <c r="A1060" s="834" t="s">
        <v>542</v>
      </c>
      <c r="B1060" s="882"/>
      <c r="C1060" s="903"/>
      <c r="D1060" s="901" t="n">
        <v>59</v>
      </c>
      <c r="E1060" s="902"/>
      <c r="F1060" s="894"/>
    </row>
    <row r="1061" customFormat="false" ht="15" hidden="false" customHeight="false" outlineLevel="0" collapsed="false">
      <c r="A1061" s="834" t="s">
        <v>543</v>
      </c>
      <c r="B1061" s="882"/>
      <c r="C1061" s="903"/>
      <c r="D1061" s="901" t="n">
        <v>10888.87</v>
      </c>
      <c r="E1061" s="902"/>
      <c r="F1061" s="894"/>
    </row>
    <row r="1062" customFormat="false" ht="15" hidden="false" customHeight="false" outlineLevel="0" collapsed="false">
      <c r="A1062" s="834" t="s">
        <v>544</v>
      </c>
      <c r="B1062" s="882"/>
      <c r="C1062" s="903"/>
      <c r="D1062" s="901" t="n">
        <v>31.53</v>
      </c>
      <c r="E1062" s="902"/>
      <c r="F1062" s="894"/>
    </row>
    <row r="1063" customFormat="false" ht="15" hidden="false" customHeight="false" outlineLevel="0" collapsed="false">
      <c r="A1063" s="834" t="s">
        <v>545</v>
      </c>
      <c r="B1063" s="882"/>
      <c r="C1063" s="903"/>
      <c r="D1063" s="901" t="n">
        <v>46.19</v>
      </c>
      <c r="E1063" s="902"/>
      <c r="F1063" s="894"/>
    </row>
    <row r="1064" customFormat="false" ht="15" hidden="false" customHeight="false" outlineLevel="0" collapsed="false">
      <c r="A1064" s="834" t="s">
        <v>546</v>
      </c>
      <c r="B1064" s="882"/>
      <c r="C1064" s="903"/>
      <c r="D1064" s="901" t="n">
        <v>117</v>
      </c>
      <c r="E1064" s="902"/>
      <c r="F1064" s="894"/>
    </row>
    <row r="1065" customFormat="false" ht="15" hidden="false" customHeight="false" outlineLevel="0" collapsed="false">
      <c r="A1065" s="834" t="s">
        <v>547</v>
      </c>
      <c r="B1065" s="882"/>
      <c r="C1065" s="903"/>
      <c r="D1065" s="901" t="n">
        <v>6459.53</v>
      </c>
      <c r="E1065" s="902"/>
      <c r="F1065" s="894"/>
    </row>
    <row r="1066" customFormat="false" ht="15" hidden="false" customHeight="false" outlineLevel="0" collapsed="false">
      <c r="A1066" s="834" t="s">
        <v>548</v>
      </c>
      <c r="B1066" s="882"/>
      <c r="C1066" s="903"/>
      <c r="D1066" s="901" t="n">
        <v>37.22</v>
      </c>
      <c r="E1066" s="902"/>
      <c r="F1066" s="894"/>
    </row>
    <row r="1067" customFormat="false" ht="15" hidden="false" customHeight="false" outlineLevel="0" collapsed="false">
      <c r="A1067" s="834" t="s">
        <v>549</v>
      </c>
      <c r="B1067" s="882"/>
      <c r="C1067" s="903"/>
      <c r="D1067" s="901" t="n">
        <v>33.38</v>
      </c>
      <c r="E1067" s="902"/>
      <c r="F1067" s="894"/>
    </row>
    <row r="1068" customFormat="false" ht="15" hidden="false" customHeight="false" outlineLevel="0" collapsed="false">
      <c r="A1068" s="834" t="s">
        <v>550</v>
      </c>
      <c r="B1068" s="882"/>
      <c r="C1068" s="903"/>
      <c r="D1068" s="901" t="n">
        <v>550.57</v>
      </c>
      <c r="E1068" s="902"/>
      <c r="F1068" s="894"/>
    </row>
    <row r="1069" customFormat="false" ht="15" hidden="false" customHeight="false" outlineLevel="0" collapsed="false">
      <c r="A1069" s="834" t="s">
        <v>551</v>
      </c>
      <c r="B1069" s="882"/>
      <c r="C1069" s="903"/>
      <c r="D1069" s="901" t="n">
        <v>30.66</v>
      </c>
      <c r="E1069" s="902"/>
      <c r="F1069" s="894"/>
    </row>
    <row r="1070" customFormat="false" ht="15" hidden="false" customHeight="false" outlineLevel="0" collapsed="false">
      <c r="A1070" s="834" t="s">
        <v>552</v>
      </c>
      <c r="B1070" s="882"/>
      <c r="C1070" s="903"/>
      <c r="D1070" s="901" t="n">
        <v>5160</v>
      </c>
      <c r="E1070" s="902"/>
      <c r="F1070" s="894"/>
    </row>
    <row r="1071" customFormat="false" ht="15" hidden="false" customHeight="false" outlineLevel="0" collapsed="false">
      <c r="A1071" s="834" t="s">
        <v>553</v>
      </c>
      <c r="B1071" s="882"/>
      <c r="C1071" s="903"/>
      <c r="D1071" s="901" t="n">
        <v>3329.62</v>
      </c>
      <c r="E1071" s="902"/>
      <c r="F1071" s="894"/>
    </row>
    <row r="1072" customFormat="false" ht="15" hidden="false" customHeight="false" outlineLevel="0" collapsed="false">
      <c r="A1072" s="834" t="s">
        <v>554</v>
      </c>
      <c r="B1072" s="882"/>
      <c r="C1072" s="903"/>
      <c r="D1072" s="901" t="n">
        <v>26.56</v>
      </c>
      <c r="E1072" s="902"/>
      <c r="F1072" s="894"/>
    </row>
    <row r="1073" customFormat="false" ht="15" hidden="false" customHeight="false" outlineLevel="0" collapsed="false">
      <c r="A1073" s="904"/>
      <c r="B1073" s="905"/>
      <c r="C1073" s="906"/>
      <c r="D1073" s="905"/>
      <c r="E1073" s="907"/>
      <c r="F1073" s="894"/>
    </row>
    <row r="1074" customFormat="false" ht="15" hidden="false" customHeight="false" outlineLevel="0" collapsed="false">
      <c r="A1074" s="908" t="s">
        <v>529</v>
      </c>
      <c r="B1074" s="882"/>
      <c r="C1074" s="903"/>
      <c r="D1074" s="893"/>
      <c r="E1074" s="902"/>
      <c r="F1074" s="894"/>
    </row>
    <row r="1075" customFormat="false" ht="15" hidden="false" customHeight="false" outlineLevel="0" collapsed="false">
      <c r="A1075" s="908" t="s">
        <v>555</v>
      </c>
      <c r="B1075" s="901"/>
      <c r="C1075" s="909"/>
      <c r="D1075" s="893" t="n">
        <v>299519.24</v>
      </c>
      <c r="E1075" s="902"/>
      <c r="F1075" s="894"/>
    </row>
    <row r="1076" customFormat="false" ht="15" hidden="false" customHeight="false" outlineLevel="0" collapsed="false">
      <c r="A1076" s="908"/>
      <c r="B1076" s="901"/>
      <c r="C1076" s="909"/>
      <c r="D1076" s="893"/>
      <c r="E1076" s="902"/>
      <c r="F1076" s="894"/>
    </row>
    <row r="1077" customFormat="false" ht="15" hidden="false" customHeight="false" outlineLevel="0" collapsed="false">
      <c r="A1077" s="910" t="s">
        <v>556</v>
      </c>
      <c r="B1077" s="901"/>
      <c r="C1077" s="909" t="n">
        <v>210016.3</v>
      </c>
      <c r="D1077" s="901" t="n">
        <v>269682.25</v>
      </c>
      <c r="E1077" s="902"/>
      <c r="F1077" s="894"/>
    </row>
    <row r="1078" customFormat="false" ht="15" hidden="false" customHeight="false" outlineLevel="0" collapsed="false">
      <c r="A1078" s="910" t="s">
        <v>557</v>
      </c>
      <c r="B1078" s="901"/>
      <c r="C1078" s="909" t="n">
        <v>7849.6</v>
      </c>
      <c r="D1078" s="901" t="n">
        <v>29824</v>
      </c>
      <c r="E1078" s="902"/>
      <c r="F1078" s="894"/>
    </row>
    <row r="1079" customFormat="false" ht="15" hidden="false" customHeight="false" outlineLevel="0" collapsed="false">
      <c r="A1079" s="910" t="s">
        <v>558</v>
      </c>
      <c r="B1079" s="901"/>
      <c r="C1079" s="909"/>
      <c r="D1079" s="901" t="n">
        <v>12.99</v>
      </c>
      <c r="E1079" s="897"/>
      <c r="F1079" s="894"/>
    </row>
    <row r="1080" customFormat="false" ht="15" hidden="false" customHeight="false" outlineLevel="0" collapsed="false">
      <c r="A1080" s="911"/>
      <c r="B1080" s="912"/>
      <c r="C1080" s="913"/>
      <c r="D1080" s="912"/>
      <c r="E1080" s="138"/>
      <c r="F1080" s="894"/>
    </row>
    <row r="1081" customFormat="false" ht="15" hidden="false" customHeight="false" outlineLevel="0" collapsed="false">
      <c r="A1081" s="908" t="s">
        <v>529</v>
      </c>
      <c r="B1081" s="901"/>
      <c r="C1081" s="909"/>
      <c r="D1081" s="893"/>
      <c r="E1081" s="897"/>
      <c r="F1081" s="894"/>
    </row>
    <row r="1082" customFormat="false" ht="15" hidden="false" customHeight="false" outlineLevel="0" collapsed="false">
      <c r="A1082" s="908" t="s">
        <v>559</v>
      </c>
      <c r="B1082" s="901"/>
      <c r="C1082" s="909"/>
      <c r="D1082" s="893" t="n">
        <v>70396.5</v>
      </c>
      <c r="E1082" s="914"/>
      <c r="F1082" s="894"/>
    </row>
    <row r="1083" customFormat="false" ht="15" hidden="false" customHeight="false" outlineLevel="0" collapsed="false">
      <c r="A1083" s="908"/>
      <c r="B1083" s="901"/>
      <c r="C1083" s="909"/>
      <c r="D1083" s="893"/>
      <c r="E1083" s="914"/>
      <c r="F1083" s="894"/>
    </row>
    <row r="1084" customFormat="false" ht="15" hidden="false" customHeight="false" outlineLevel="0" collapsed="false">
      <c r="A1084" s="910" t="s">
        <v>560</v>
      </c>
      <c r="B1084" s="901"/>
      <c r="C1084" s="909"/>
      <c r="D1084" s="901" t="n">
        <v>70001.75</v>
      </c>
      <c r="E1084" s="897"/>
      <c r="F1084" s="894"/>
    </row>
    <row r="1085" customFormat="false" ht="15" hidden="false" customHeight="false" outlineLevel="0" collapsed="false">
      <c r="A1085" s="910" t="s">
        <v>561</v>
      </c>
      <c r="B1085" s="901"/>
      <c r="C1085" s="909"/>
      <c r="D1085" s="901" t="n">
        <v>394.75</v>
      </c>
      <c r="E1085" s="897"/>
      <c r="F1085" s="894"/>
    </row>
    <row r="1086" customFormat="false" ht="15" hidden="false" customHeight="false" outlineLevel="0" collapsed="false">
      <c r="A1086" s="915"/>
      <c r="B1086" s="912"/>
      <c r="C1086" s="913"/>
      <c r="D1086" s="916"/>
      <c r="E1086" s="138"/>
      <c r="F1086" s="894"/>
    </row>
    <row r="1087" customFormat="false" ht="14.45" hidden="false" customHeight="true" outlineLevel="0" collapsed="false">
      <c r="A1087" s="908" t="s">
        <v>562</v>
      </c>
      <c r="B1087" s="893"/>
      <c r="C1087" s="917"/>
      <c r="D1087" s="893" t="n">
        <v>2288910.77</v>
      </c>
      <c r="E1087" s="914"/>
      <c r="F1087" s="894"/>
    </row>
    <row r="1088" customFormat="false" ht="14.45" hidden="false" customHeight="true" outlineLevel="0" collapsed="false">
      <c r="A1088" s="918" t="s">
        <v>563</v>
      </c>
      <c r="B1088" s="893"/>
      <c r="C1088" s="919" t="n">
        <v>60735468</v>
      </c>
      <c r="D1088" s="893" t="n">
        <v>540269</v>
      </c>
      <c r="E1088" s="914"/>
      <c r="F1088" s="894"/>
    </row>
    <row r="1089" customFormat="false" ht="15" hidden="false" customHeight="false" outlineLevel="0" collapsed="false">
      <c r="A1089" s="920"/>
      <c r="B1089" s="921"/>
      <c r="C1089" s="922" t="n">
        <v>12054565.97</v>
      </c>
      <c r="D1089" s="921"/>
      <c r="E1089" s="923"/>
      <c r="F1089" s="894"/>
    </row>
    <row r="1090" customFormat="false" ht="15" hidden="false" customHeight="false" outlineLevel="0" collapsed="false">
      <c r="A1090" s="891" t="s">
        <v>564</v>
      </c>
      <c r="B1090" s="891"/>
      <c r="C1090" s="883" t="n">
        <v>0</v>
      </c>
      <c r="D1090" s="893" t="n">
        <v>2816.17</v>
      </c>
      <c r="E1090" s="914"/>
      <c r="F1090" s="894"/>
    </row>
    <row r="1091" customFormat="false" ht="14.45" hidden="false" customHeight="true" outlineLevel="0" collapsed="false">
      <c r="A1091" s="924" t="s">
        <v>565</v>
      </c>
      <c r="B1091" s="834"/>
      <c r="C1091" s="925" t="s">
        <v>566</v>
      </c>
      <c r="D1091" s="926"/>
      <c r="E1091" s="897"/>
      <c r="F1091" s="894"/>
    </row>
    <row r="1092" customFormat="false" ht="14.45" hidden="false" customHeight="true" outlineLevel="0" collapsed="false">
      <c r="A1092" s="924" t="s">
        <v>567</v>
      </c>
      <c r="B1092" s="834"/>
      <c r="C1092" s="925"/>
      <c r="D1092" s="893" t="n">
        <v>4057187.62</v>
      </c>
      <c r="E1092" s="897"/>
      <c r="F1092" s="894"/>
    </row>
    <row r="1093" customFormat="false" ht="14.45" hidden="false" customHeight="true" outlineLevel="0" collapsed="false">
      <c r="A1093" s="924"/>
      <c r="B1093" s="904"/>
      <c r="C1093" s="927"/>
      <c r="D1093" s="893"/>
      <c r="E1093" s="138"/>
      <c r="F1093" s="894"/>
    </row>
    <row r="1094" customFormat="false" ht="15.75" hidden="false" customHeight="false" outlineLevel="0" collapsed="false">
      <c r="A1094" s="834" t="s">
        <v>568</v>
      </c>
      <c r="B1094" s="882"/>
      <c r="C1094" s="928"/>
      <c r="D1094" s="905"/>
      <c r="E1094" s="138"/>
      <c r="F1094" s="894"/>
    </row>
    <row r="1095" customFormat="false" ht="15.75" hidden="false" customHeight="false" outlineLevel="0" collapsed="false">
      <c r="A1095" s="929" t="s">
        <v>569</v>
      </c>
      <c r="B1095" s="882"/>
      <c r="C1095" s="928"/>
      <c r="D1095" s="930"/>
      <c r="E1095" s="138"/>
      <c r="F1095" s="894"/>
    </row>
    <row r="1096" customFormat="false" ht="15" hidden="false" customHeight="false" outlineLevel="0" collapsed="false">
      <c r="A1096" s="929" t="s">
        <v>570</v>
      </c>
      <c r="B1096" s="3"/>
      <c r="D1096" s="930"/>
      <c r="E1096" s="138"/>
      <c r="F1096" s="894"/>
    </row>
    <row r="1097" customFormat="false" ht="15" hidden="false" customHeight="false" outlineLevel="0" collapsed="false">
      <c r="A1097" s="931" t="s">
        <v>571</v>
      </c>
      <c r="B1097" s="3"/>
      <c r="D1097" s="930"/>
      <c r="E1097" s="138"/>
      <c r="F1097" s="894"/>
    </row>
    <row r="1098" customFormat="false" ht="15" hidden="false" customHeight="false" outlineLevel="0" collapsed="false">
      <c r="A1098" s="931"/>
      <c r="B1098" s="3"/>
      <c r="D1098" s="930"/>
      <c r="E1098" s="138"/>
      <c r="F1098" s="894"/>
    </row>
    <row r="1099" customFormat="false" ht="15" hidden="false" customHeight="false" outlineLevel="0" collapsed="false">
      <c r="A1099" s="932"/>
      <c r="D1099" s="930"/>
      <c r="E1099" s="138"/>
      <c r="F1099" s="192"/>
    </row>
    <row r="1100" customFormat="false" ht="15" hidden="false" customHeight="false" outlineLevel="0" collapsed="false">
      <c r="D1100" s="930"/>
      <c r="E1100" s="138"/>
      <c r="F1100" s="192"/>
    </row>
    <row r="1101" customFormat="false" ht="15" hidden="false" customHeight="false" outlineLevel="0" collapsed="false">
      <c r="D1101" s="930"/>
      <c r="E1101" s="138"/>
      <c r="F1101" s="192"/>
    </row>
    <row r="1102" customFormat="false" ht="15" hidden="false" customHeight="false" outlineLevel="0" collapsed="false">
      <c r="D1102" s="930"/>
      <c r="E1102" s="138"/>
      <c r="F1102" s="192"/>
    </row>
    <row r="1103" customFormat="false" ht="15" hidden="false" customHeight="false" outlineLevel="0" collapsed="false">
      <c r="D1103" s="930"/>
      <c r="E1103" s="138"/>
      <c r="F1103" s="192"/>
    </row>
    <row r="1104" customFormat="false" ht="15" hidden="false" customHeight="false" outlineLevel="0" collapsed="false">
      <c r="D1104" s="930"/>
      <c r="E1104" s="138"/>
      <c r="F1104" s="192"/>
    </row>
    <row r="1105" customFormat="false" ht="15" hidden="false" customHeight="false" outlineLevel="0" collapsed="false">
      <c r="D1105" s="930"/>
      <c r="E1105" s="138"/>
      <c r="F1105" s="192"/>
    </row>
    <row r="1106" customFormat="false" ht="15" hidden="false" customHeight="false" outlineLevel="0" collapsed="false">
      <c r="D1106" s="930"/>
      <c r="E1106" s="138"/>
      <c r="F1106" s="192"/>
    </row>
    <row r="1107" customFormat="false" ht="15" hidden="false" customHeight="false" outlineLevel="0" collapsed="false">
      <c r="D1107" s="930"/>
      <c r="E1107" s="138"/>
      <c r="F1107" s="192"/>
    </row>
    <row r="1108" customFormat="false" ht="15" hidden="false" customHeight="false" outlineLevel="0" collapsed="false">
      <c r="D1108" s="930"/>
      <c r="E1108" s="138"/>
      <c r="F1108" s="192"/>
    </row>
    <row r="1109" customFormat="false" ht="15" hidden="false" customHeight="false" outlineLevel="0" collapsed="false">
      <c r="D1109" s="930"/>
      <c r="E1109" s="138"/>
      <c r="F1109" s="192"/>
    </row>
    <row r="1110" customFormat="false" ht="15" hidden="false" customHeight="false" outlineLevel="0" collapsed="false">
      <c r="D1110" s="930"/>
      <c r="E1110" s="138"/>
      <c r="F1110" s="192"/>
    </row>
    <row r="1111" customFormat="false" ht="15" hidden="false" customHeight="false" outlineLevel="0" collapsed="false">
      <c r="D1111" s="930"/>
      <c r="E1111" s="138"/>
      <c r="F1111" s="192"/>
    </row>
    <row r="1112" customFormat="false" ht="15" hidden="false" customHeight="false" outlineLevel="0" collapsed="false">
      <c r="D1112" s="930"/>
      <c r="E1112" s="138"/>
      <c r="F1112" s="192"/>
    </row>
    <row r="1113" customFormat="false" ht="15" hidden="false" customHeight="false" outlineLevel="0" collapsed="false">
      <c r="D1113" s="930"/>
      <c r="E1113" s="138"/>
      <c r="F1113" s="192"/>
    </row>
    <row r="1114" customFormat="false" ht="15" hidden="false" customHeight="false" outlineLevel="0" collapsed="false">
      <c r="D1114" s="930"/>
      <c r="E1114" s="138"/>
      <c r="F1114" s="192"/>
    </row>
    <row r="1115" customFormat="false" ht="15" hidden="false" customHeight="false" outlineLevel="0" collapsed="false">
      <c r="D1115" s="930"/>
      <c r="E1115" s="138"/>
      <c r="F1115" s="192"/>
    </row>
    <row r="1116" customFormat="false" ht="15" hidden="false" customHeight="false" outlineLevel="0" collapsed="false">
      <c r="D1116" s="930"/>
      <c r="E1116" s="138"/>
      <c r="F1116" s="192"/>
    </row>
    <row r="1117" customFormat="false" ht="15" hidden="false" customHeight="false" outlineLevel="0" collapsed="false">
      <c r="D1117" s="930"/>
      <c r="E1117" s="138"/>
      <c r="F1117" s="192"/>
    </row>
    <row r="1118" customFormat="false" ht="15" hidden="false" customHeight="false" outlineLevel="0" collapsed="false">
      <c r="D1118" s="930"/>
      <c r="E1118" s="138"/>
      <c r="F1118" s="192"/>
    </row>
    <row r="1119" customFormat="false" ht="15" hidden="false" customHeight="false" outlineLevel="0" collapsed="false">
      <c r="D1119" s="930"/>
      <c r="E1119" s="138"/>
      <c r="F1119" s="192"/>
    </row>
    <row r="1120" customFormat="false" ht="15" hidden="false" customHeight="false" outlineLevel="0" collapsed="false">
      <c r="D1120" s="930"/>
      <c r="E1120" s="138"/>
      <c r="F1120" s="192"/>
    </row>
    <row r="1121" customFormat="false" ht="15" hidden="false" customHeight="false" outlineLevel="0" collapsed="false">
      <c r="D1121" s="930"/>
      <c r="E1121" s="138"/>
      <c r="F1121" s="192"/>
    </row>
    <row r="1122" customFormat="false" ht="15" hidden="false" customHeight="false" outlineLevel="0" collapsed="false">
      <c r="D1122" s="930"/>
      <c r="E1122" s="138"/>
      <c r="F1122" s="192"/>
    </row>
    <row r="1123" customFormat="false" ht="15" hidden="false" customHeight="false" outlineLevel="0" collapsed="false">
      <c r="D1123" s="930"/>
      <c r="E1123" s="138"/>
      <c r="F1123" s="192"/>
    </row>
    <row r="1124" customFormat="false" ht="15" hidden="false" customHeight="false" outlineLevel="0" collapsed="false">
      <c r="D1124" s="930"/>
      <c r="E1124" s="138"/>
      <c r="F1124" s="192"/>
    </row>
    <row r="1125" customFormat="false" ht="15" hidden="false" customHeight="false" outlineLevel="0" collapsed="false">
      <c r="D1125" s="930"/>
      <c r="E1125" s="138"/>
      <c r="F1125" s="192"/>
    </row>
    <row r="1126" customFormat="false" ht="15" hidden="false" customHeight="false" outlineLevel="0" collapsed="false">
      <c r="D1126" s="930"/>
      <c r="E1126" s="138"/>
      <c r="F1126" s="192"/>
    </row>
    <row r="1127" customFormat="false" ht="15" hidden="false" customHeight="false" outlineLevel="0" collapsed="false">
      <c r="D1127" s="930"/>
      <c r="E1127" s="138"/>
      <c r="F1127" s="192"/>
    </row>
    <row r="1128" customFormat="false" ht="15" hidden="false" customHeight="false" outlineLevel="0" collapsed="false">
      <c r="D1128" s="930"/>
      <c r="E1128" s="138"/>
      <c r="F1128" s="192"/>
    </row>
    <row r="1129" customFormat="false" ht="15" hidden="false" customHeight="false" outlineLevel="0" collapsed="false">
      <c r="D1129" s="930"/>
      <c r="E1129" s="138"/>
      <c r="F1129" s="192"/>
    </row>
    <row r="1130" customFormat="false" ht="15" hidden="false" customHeight="false" outlineLevel="0" collapsed="false">
      <c r="D1130" s="930"/>
      <c r="E1130" s="138"/>
      <c r="F1130" s="192"/>
    </row>
    <row r="1131" customFormat="false" ht="15" hidden="false" customHeight="false" outlineLevel="0" collapsed="false">
      <c r="D1131" s="930"/>
      <c r="E1131" s="138"/>
      <c r="F1131" s="192"/>
    </row>
    <row r="1132" customFormat="false" ht="15" hidden="false" customHeight="false" outlineLevel="0" collapsed="false">
      <c r="D1132" s="930"/>
      <c r="E1132" s="138"/>
      <c r="F1132" s="192"/>
    </row>
    <row r="1133" customFormat="false" ht="15" hidden="false" customHeight="false" outlineLevel="0" collapsed="false">
      <c r="D1133" s="930"/>
      <c r="E1133" s="138"/>
      <c r="F1133" s="192"/>
    </row>
    <row r="1134" customFormat="false" ht="15" hidden="false" customHeight="false" outlineLevel="0" collapsed="false">
      <c r="D1134" s="930"/>
      <c r="E1134" s="138"/>
      <c r="F1134" s="192"/>
    </row>
    <row r="1135" customFormat="false" ht="15" hidden="false" customHeight="false" outlineLevel="0" collapsed="false">
      <c r="D1135" s="930"/>
      <c r="E1135" s="138"/>
      <c r="F1135" s="192"/>
    </row>
    <row r="1136" customFormat="false" ht="15" hidden="false" customHeight="false" outlineLevel="0" collapsed="false">
      <c r="D1136" s="930"/>
      <c r="E1136" s="138"/>
      <c r="F1136" s="192"/>
    </row>
    <row r="1137" customFormat="false" ht="15" hidden="false" customHeight="false" outlineLevel="0" collapsed="false">
      <c r="D1137" s="930"/>
      <c r="E1137" s="138"/>
      <c r="F1137" s="192"/>
    </row>
    <row r="1138" customFormat="false" ht="15" hidden="false" customHeight="false" outlineLevel="0" collapsed="false">
      <c r="D1138" s="930"/>
      <c r="E1138" s="138"/>
      <c r="F1138" s="192"/>
    </row>
    <row r="1139" customFormat="false" ht="15" hidden="false" customHeight="false" outlineLevel="0" collapsed="false">
      <c r="D1139" s="930"/>
      <c r="E1139" s="138"/>
      <c r="F1139" s="192"/>
    </row>
    <row r="1140" customFormat="false" ht="15" hidden="false" customHeight="false" outlineLevel="0" collapsed="false">
      <c r="D1140" s="930"/>
      <c r="E1140" s="138"/>
      <c r="F1140" s="192"/>
    </row>
    <row r="1141" customFormat="false" ht="15" hidden="false" customHeight="false" outlineLevel="0" collapsed="false">
      <c r="D1141" s="930"/>
      <c r="E1141" s="138"/>
      <c r="F1141" s="192"/>
    </row>
    <row r="1142" customFormat="false" ht="15" hidden="false" customHeight="false" outlineLevel="0" collapsed="false">
      <c r="D1142" s="930"/>
      <c r="E1142" s="138"/>
      <c r="F1142" s="192"/>
    </row>
    <row r="1143" customFormat="false" ht="15" hidden="false" customHeight="false" outlineLevel="0" collapsed="false">
      <c r="D1143" s="930"/>
      <c r="E1143" s="138"/>
      <c r="F1143" s="192"/>
    </row>
    <row r="1144" customFormat="false" ht="15" hidden="false" customHeight="false" outlineLevel="0" collapsed="false">
      <c r="D1144" s="930"/>
      <c r="E1144" s="138"/>
      <c r="F1144" s="192"/>
    </row>
    <row r="1145" customFormat="false" ht="15" hidden="false" customHeight="false" outlineLevel="0" collapsed="false">
      <c r="D1145" s="930"/>
      <c r="E1145" s="138"/>
      <c r="F1145" s="192"/>
    </row>
    <row r="1146" customFormat="false" ht="15" hidden="false" customHeight="false" outlineLevel="0" collapsed="false">
      <c r="D1146" s="930"/>
      <c r="E1146" s="138"/>
      <c r="F1146" s="192"/>
    </row>
    <row r="1147" customFormat="false" ht="15" hidden="false" customHeight="false" outlineLevel="0" collapsed="false">
      <c r="D1147" s="930"/>
      <c r="E1147" s="138"/>
      <c r="F1147" s="192"/>
    </row>
    <row r="1148" customFormat="false" ht="15" hidden="false" customHeight="false" outlineLevel="0" collapsed="false">
      <c r="D1148" s="930"/>
      <c r="E1148" s="138"/>
      <c r="F1148" s="192"/>
    </row>
    <row r="1149" customFormat="false" ht="15" hidden="false" customHeight="false" outlineLevel="0" collapsed="false">
      <c r="D1149" s="930"/>
      <c r="E1149" s="138"/>
      <c r="F1149" s="192"/>
    </row>
    <row r="1150" customFormat="false" ht="15" hidden="false" customHeight="false" outlineLevel="0" collapsed="false">
      <c r="D1150" s="930"/>
      <c r="E1150" s="138"/>
      <c r="F1150" s="192"/>
    </row>
    <row r="1151" customFormat="false" ht="15" hidden="false" customHeight="false" outlineLevel="0" collapsed="false">
      <c r="D1151" s="930"/>
      <c r="E1151" s="138"/>
      <c r="F1151" s="192"/>
    </row>
    <row r="1152" customFormat="false" ht="15" hidden="false" customHeight="false" outlineLevel="0" collapsed="false">
      <c r="D1152" s="930"/>
      <c r="E1152" s="138"/>
      <c r="F1152" s="192"/>
    </row>
    <row r="1153" customFormat="false" ht="15" hidden="false" customHeight="false" outlineLevel="0" collapsed="false">
      <c r="D1153" s="930"/>
      <c r="E1153" s="138"/>
      <c r="F1153" s="192"/>
    </row>
    <row r="1154" customFormat="false" ht="15" hidden="false" customHeight="false" outlineLevel="0" collapsed="false">
      <c r="D1154" s="930"/>
      <c r="E1154" s="138"/>
      <c r="F1154" s="192"/>
    </row>
    <row r="1155" customFormat="false" ht="15" hidden="false" customHeight="false" outlineLevel="0" collapsed="false">
      <c r="D1155" s="930"/>
      <c r="E1155" s="138"/>
      <c r="F1155" s="192"/>
    </row>
    <row r="1156" customFormat="false" ht="15" hidden="false" customHeight="false" outlineLevel="0" collapsed="false">
      <c r="D1156" s="930"/>
      <c r="E1156" s="138"/>
      <c r="F1156" s="192"/>
    </row>
    <row r="1157" customFormat="false" ht="15" hidden="false" customHeight="false" outlineLevel="0" collapsed="false">
      <c r="D1157" s="930"/>
      <c r="E1157" s="138"/>
      <c r="F1157" s="192"/>
    </row>
    <row r="1158" customFormat="false" ht="15" hidden="false" customHeight="false" outlineLevel="0" collapsed="false">
      <c r="D1158" s="930"/>
      <c r="E1158" s="138"/>
      <c r="F1158" s="192"/>
    </row>
    <row r="1159" customFormat="false" ht="15" hidden="false" customHeight="false" outlineLevel="0" collapsed="false">
      <c r="D1159" s="930"/>
      <c r="E1159" s="138"/>
      <c r="F1159" s="192"/>
    </row>
    <row r="1160" customFormat="false" ht="15" hidden="false" customHeight="false" outlineLevel="0" collapsed="false">
      <c r="D1160" s="930"/>
      <c r="E1160" s="138"/>
      <c r="F1160" s="192"/>
    </row>
    <row r="1161" customFormat="false" ht="15" hidden="false" customHeight="false" outlineLevel="0" collapsed="false">
      <c r="D1161" s="930"/>
      <c r="E1161" s="138"/>
      <c r="F1161" s="192"/>
    </row>
    <row r="1162" customFormat="false" ht="15" hidden="false" customHeight="false" outlineLevel="0" collapsed="false">
      <c r="D1162" s="930"/>
      <c r="E1162" s="138"/>
      <c r="F1162" s="192"/>
    </row>
    <row r="1163" customFormat="false" ht="15" hidden="false" customHeight="false" outlineLevel="0" collapsed="false">
      <c r="D1163" s="930"/>
      <c r="E1163" s="138"/>
      <c r="F1163" s="192"/>
    </row>
    <row r="1164" customFormat="false" ht="15" hidden="false" customHeight="false" outlineLevel="0" collapsed="false">
      <c r="D1164" s="930"/>
      <c r="E1164" s="138"/>
      <c r="F1164" s="192"/>
    </row>
    <row r="1165" customFormat="false" ht="15" hidden="false" customHeight="false" outlineLevel="0" collapsed="false">
      <c r="D1165" s="930"/>
      <c r="E1165" s="138"/>
      <c r="F1165" s="192"/>
    </row>
    <row r="1166" customFormat="false" ht="15" hidden="false" customHeight="false" outlineLevel="0" collapsed="false">
      <c r="D1166" s="930"/>
      <c r="E1166" s="138"/>
      <c r="F1166" s="192"/>
    </row>
    <row r="1167" customFormat="false" ht="15" hidden="false" customHeight="false" outlineLevel="0" collapsed="false">
      <c r="D1167" s="930"/>
      <c r="E1167" s="138"/>
      <c r="F1167" s="192"/>
    </row>
    <row r="1168" customFormat="false" ht="15" hidden="false" customHeight="false" outlineLevel="0" collapsed="false">
      <c r="D1168" s="930"/>
      <c r="E1168" s="138"/>
      <c r="F1168" s="192"/>
    </row>
    <row r="1169" customFormat="false" ht="15" hidden="false" customHeight="false" outlineLevel="0" collapsed="false">
      <c r="D1169" s="930"/>
      <c r="E1169" s="138"/>
      <c r="F1169" s="192"/>
    </row>
    <row r="1170" customFormat="false" ht="15" hidden="false" customHeight="false" outlineLevel="0" collapsed="false">
      <c r="D1170" s="930"/>
      <c r="E1170" s="138"/>
      <c r="F1170" s="192"/>
    </row>
    <row r="1171" customFormat="false" ht="15" hidden="false" customHeight="false" outlineLevel="0" collapsed="false">
      <c r="D1171" s="930"/>
      <c r="E1171" s="138"/>
      <c r="F1171" s="192"/>
    </row>
    <row r="1172" customFormat="false" ht="15" hidden="false" customHeight="false" outlineLevel="0" collapsed="false">
      <c r="D1172" s="930"/>
      <c r="E1172" s="138"/>
      <c r="F1172" s="192"/>
    </row>
    <row r="1173" customFormat="false" ht="15" hidden="false" customHeight="false" outlineLevel="0" collapsed="false">
      <c r="D1173" s="930"/>
      <c r="E1173" s="138"/>
      <c r="F1173" s="192"/>
    </row>
    <row r="1174" customFormat="false" ht="15" hidden="false" customHeight="false" outlineLevel="0" collapsed="false">
      <c r="D1174" s="930"/>
      <c r="E1174" s="138"/>
      <c r="F1174" s="192"/>
    </row>
    <row r="1175" customFormat="false" ht="15" hidden="false" customHeight="false" outlineLevel="0" collapsed="false">
      <c r="D1175" s="930"/>
      <c r="E1175" s="138"/>
      <c r="F1175" s="192"/>
    </row>
    <row r="1176" customFormat="false" ht="15" hidden="false" customHeight="false" outlineLevel="0" collapsed="false">
      <c r="D1176" s="930"/>
      <c r="E1176" s="138"/>
      <c r="F1176" s="192"/>
    </row>
    <row r="1177" customFormat="false" ht="15" hidden="false" customHeight="false" outlineLevel="0" collapsed="false">
      <c r="D1177" s="930"/>
      <c r="E1177" s="138"/>
      <c r="F1177" s="192"/>
    </row>
    <row r="1178" customFormat="false" ht="15" hidden="false" customHeight="false" outlineLevel="0" collapsed="false">
      <c r="D1178" s="930"/>
      <c r="E1178" s="138"/>
      <c r="F1178" s="192"/>
    </row>
    <row r="1179" customFormat="false" ht="15" hidden="false" customHeight="false" outlineLevel="0" collapsed="false">
      <c r="D1179" s="930"/>
      <c r="E1179" s="138"/>
      <c r="F1179" s="192"/>
    </row>
    <row r="1180" customFormat="false" ht="15" hidden="false" customHeight="false" outlineLevel="0" collapsed="false">
      <c r="D1180" s="930"/>
      <c r="E1180" s="138"/>
      <c r="F1180" s="192"/>
    </row>
    <row r="1181" customFormat="false" ht="15" hidden="false" customHeight="false" outlineLevel="0" collapsed="false">
      <c r="D1181" s="930"/>
      <c r="E1181" s="138"/>
      <c r="F1181" s="192"/>
    </row>
    <row r="1182" customFormat="false" ht="15" hidden="false" customHeight="false" outlineLevel="0" collapsed="false">
      <c r="D1182" s="930"/>
      <c r="E1182" s="138"/>
      <c r="F1182" s="192"/>
    </row>
    <row r="1183" customFormat="false" ht="15" hidden="false" customHeight="false" outlineLevel="0" collapsed="false">
      <c r="D1183" s="930"/>
      <c r="E1183" s="138"/>
      <c r="F1183" s="192"/>
    </row>
    <row r="1184" customFormat="false" ht="15" hidden="false" customHeight="false" outlineLevel="0" collapsed="false">
      <c r="D1184" s="930"/>
      <c r="E1184" s="138"/>
      <c r="F1184" s="192"/>
    </row>
    <row r="1185" customFormat="false" ht="15" hidden="false" customHeight="false" outlineLevel="0" collapsed="false">
      <c r="D1185" s="930"/>
      <c r="E1185" s="138"/>
      <c r="F1185" s="192"/>
    </row>
    <row r="1186" customFormat="false" ht="15" hidden="false" customHeight="false" outlineLevel="0" collapsed="false">
      <c r="D1186" s="930"/>
      <c r="E1186" s="138"/>
      <c r="F1186" s="192"/>
    </row>
    <row r="1187" customFormat="false" ht="15" hidden="false" customHeight="false" outlineLevel="0" collapsed="false">
      <c r="D1187" s="930"/>
      <c r="E1187" s="138"/>
      <c r="F1187" s="192"/>
    </row>
    <row r="1188" customFormat="false" ht="15" hidden="false" customHeight="false" outlineLevel="0" collapsed="false">
      <c r="D1188" s="930"/>
      <c r="E1188" s="138"/>
      <c r="F1188" s="192"/>
    </row>
    <row r="1189" customFormat="false" ht="15" hidden="false" customHeight="false" outlineLevel="0" collapsed="false">
      <c r="D1189" s="930"/>
      <c r="E1189" s="138"/>
      <c r="F1189" s="192"/>
    </row>
    <row r="1190" customFormat="false" ht="15" hidden="false" customHeight="false" outlineLevel="0" collapsed="false">
      <c r="D1190" s="930"/>
      <c r="E1190" s="138"/>
      <c r="F1190" s="192"/>
    </row>
    <row r="1191" customFormat="false" ht="15" hidden="false" customHeight="false" outlineLevel="0" collapsed="false">
      <c r="D1191" s="930"/>
      <c r="E1191" s="138"/>
      <c r="F1191" s="192"/>
    </row>
    <row r="1192" customFormat="false" ht="15" hidden="false" customHeight="false" outlineLevel="0" collapsed="false">
      <c r="D1192" s="930"/>
      <c r="E1192" s="138"/>
      <c r="F1192" s="192"/>
    </row>
    <row r="1193" customFormat="false" ht="15" hidden="false" customHeight="false" outlineLevel="0" collapsed="false">
      <c r="D1193" s="930"/>
      <c r="E1193" s="138"/>
      <c r="F1193" s="192"/>
    </row>
    <row r="1194" customFormat="false" ht="15" hidden="false" customHeight="false" outlineLevel="0" collapsed="false">
      <c r="D1194" s="930"/>
      <c r="E1194" s="138"/>
      <c r="F1194" s="192"/>
    </row>
    <row r="1195" customFormat="false" ht="15" hidden="false" customHeight="false" outlineLevel="0" collapsed="false">
      <c r="D1195" s="930"/>
      <c r="E1195" s="138"/>
      <c r="F1195" s="192"/>
    </row>
    <row r="1196" customFormat="false" ht="15" hidden="false" customHeight="false" outlineLevel="0" collapsed="false">
      <c r="D1196" s="930"/>
      <c r="E1196" s="138"/>
      <c r="F1196" s="192"/>
    </row>
    <row r="1197" customFormat="false" ht="15" hidden="false" customHeight="false" outlineLevel="0" collapsed="false">
      <c r="D1197" s="930"/>
      <c r="E1197" s="138"/>
      <c r="F1197" s="192"/>
    </row>
    <row r="1198" customFormat="false" ht="15" hidden="false" customHeight="false" outlineLevel="0" collapsed="false">
      <c r="D1198" s="930"/>
      <c r="E1198" s="138"/>
      <c r="F1198" s="192"/>
    </row>
    <row r="1199" customFormat="false" ht="15" hidden="false" customHeight="false" outlineLevel="0" collapsed="false">
      <c r="D1199" s="930"/>
      <c r="E1199" s="138"/>
      <c r="F1199" s="192"/>
    </row>
    <row r="1200" customFormat="false" ht="15" hidden="false" customHeight="false" outlineLevel="0" collapsed="false">
      <c r="D1200" s="930"/>
      <c r="E1200" s="138"/>
      <c r="F1200" s="192"/>
    </row>
    <row r="1201" customFormat="false" ht="15" hidden="false" customHeight="false" outlineLevel="0" collapsed="false">
      <c r="D1201" s="930"/>
      <c r="E1201" s="138"/>
      <c r="F1201" s="192"/>
    </row>
    <row r="1202" customFormat="false" ht="15" hidden="false" customHeight="false" outlineLevel="0" collapsed="false">
      <c r="D1202" s="930"/>
      <c r="E1202" s="138"/>
      <c r="F1202" s="192"/>
    </row>
    <row r="1203" customFormat="false" ht="15" hidden="false" customHeight="false" outlineLevel="0" collapsed="false">
      <c r="D1203" s="930"/>
      <c r="E1203" s="138"/>
      <c r="F1203" s="192"/>
    </row>
    <row r="1204" customFormat="false" ht="15" hidden="false" customHeight="false" outlineLevel="0" collapsed="false">
      <c r="D1204" s="930"/>
      <c r="E1204" s="138"/>
      <c r="F1204" s="192"/>
    </row>
    <row r="1205" customFormat="false" ht="15" hidden="false" customHeight="false" outlineLevel="0" collapsed="false">
      <c r="D1205" s="930"/>
      <c r="E1205" s="138"/>
      <c r="F1205" s="192"/>
    </row>
    <row r="1206" customFormat="false" ht="15" hidden="false" customHeight="false" outlineLevel="0" collapsed="false">
      <c r="D1206" s="930"/>
      <c r="E1206" s="138"/>
      <c r="F1206" s="192"/>
    </row>
    <row r="1207" customFormat="false" ht="15" hidden="false" customHeight="false" outlineLevel="0" collapsed="false">
      <c r="D1207" s="930"/>
      <c r="E1207" s="138"/>
      <c r="F1207" s="192"/>
    </row>
    <row r="1208" customFormat="false" ht="15" hidden="false" customHeight="false" outlineLevel="0" collapsed="false">
      <c r="D1208" s="930"/>
      <c r="E1208" s="138"/>
      <c r="F1208" s="192"/>
    </row>
    <row r="1209" customFormat="false" ht="15" hidden="false" customHeight="false" outlineLevel="0" collapsed="false">
      <c r="D1209" s="930"/>
      <c r="E1209" s="138"/>
      <c r="F1209" s="192"/>
    </row>
    <row r="1210" customFormat="false" ht="15" hidden="false" customHeight="false" outlineLevel="0" collapsed="false">
      <c r="D1210" s="930"/>
      <c r="E1210" s="138"/>
      <c r="F1210" s="192"/>
    </row>
    <row r="1211" customFormat="false" ht="15" hidden="false" customHeight="false" outlineLevel="0" collapsed="false">
      <c r="D1211" s="930"/>
      <c r="E1211" s="138"/>
      <c r="F1211" s="192"/>
    </row>
    <row r="1212" customFormat="false" ht="15" hidden="false" customHeight="false" outlineLevel="0" collapsed="false">
      <c r="D1212" s="930"/>
      <c r="E1212" s="138"/>
      <c r="F1212" s="192"/>
    </row>
    <row r="1213" customFormat="false" ht="15" hidden="false" customHeight="false" outlineLevel="0" collapsed="false">
      <c r="D1213" s="930"/>
      <c r="E1213" s="138"/>
      <c r="F1213" s="192"/>
    </row>
    <row r="1214" customFormat="false" ht="15" hidden="false" customHeight="false" outlineLevel="0" collapsed="false">
      <c r="D1214" s="930"/>
      <c r="E1214" s="138"/>
      <c r="F1214" s="192"/>
    </row>
    <row r="1215" customFormat="false" ht="15" hidden="false" customHeight="false" outlineLevel="0" collapsed="false">
      <c r="D1215" s="930"/>
      <c r="E1215" s="138"/>
      <c r="F1215" s="192"/>
    </row>
    <row r="1216" customFormat="false" ht="15" hidden="false" customHeight="false" outlineLevel="0" collapsed="false">
      <c r="D1216" s="930"/>
      <c r="E1216" s="138"/>
      <c r="F1216" s="192"/>
    </row>
    <row r="1217" customFormat="false" ht="15" hidden="false" customHeight="false" outlineLevel="0" collapsed="false">
      <c r="D1217" s="930"/>
      <c r="E1217" s="138"/>
      <c r="F1217" s="192"/>
    </row>
    <row r="1218" customFormat="false" ht="15" hidden="false" customHeight="false" outlineLevel="0" collapsed="false">
      <c r="D1218" s="930"/>
      <c r="E1218" s="138"/>
      <c r="F1218" s="192"/>
    </row>
    <row r="1219" customFormat="false" ht="15" hidden="false" customHeight="false" outlineLevel="0" collapsed="false">
      <c r="D1219" s="930"/>
      <c r="E1219" s="138"/>
      <c r="F1219" s="192"/>
    </row>
    <row r="1220" customFormat="false" ht="15" hidden="false" customHeight="false" outlineLevel="0" collapsed="false">
      <c r="D1220" s="930"/>
      <c r="E1220" s="138"/>
      <c r="F1220" s="192"/>
    </row>
    <row r="1221" customFormat="false" ht="15" hidden="false" customHeight="false" outlineLevel="0" collapsed="false">
      <c r="D1221" s="930"/>
      <c r="E1221" s="138"/>
      <c r="F1221" s="192"/>
    </row>
    <row r="1222" customFormat="false" ht="15" hidden="false" customHeight="false" outlineLevel="0" collapsed="false">
      <c r="D1222" s="930"/>
      <c r="E1222" s="138"/>
      <c r="F1222" s="192"/>
    </row>
    <row r="1223" customFormat="false" ht="15" hidden="false" customHeight="false" outlineLevel="0" collapsed="false">
      <c r="D1223" s="930"/>
      <c r="E1223" s="138"/>
      <c r="F1223" s="192"/>
    </row>
    <row r="1224" customFormat="false" ht="15" hidden="false" customHeight="false" outlineLevel="0" collapsed="false">
      <c r="D1224" s="930"/>
      <c r="E1224" s="138"/>
      <c r="F1224" s="192"/>
    </row>
    <row r="1225" customFormat="false" ht="15" hidden="false" customHeight="false" outlineLevel="0" collapsed="false">
      <c r="D1225" s="930"/>
      <c r="E1225" s="138"/>
      <c r="F1225" s="192"/>
    </row>
    <row r="1226" customFormat="false" ht="15" hidden="false" customHeight="false" outlineLevel="0" collapsed="false">
      <c r="D1226" s="930"/>
      <c r="E1226" s="138"/>
      <c r="F1226" s="192"/>
    </row>
    <row r="1227" customFormat="false" ht="15" hidden="false" customHeight="false" outlineLevel="0" collapsed="false">
      <c r="D1227" s="930"/>
      <c r="E1227" s="138"/>
      <c r="F1227" s="192"/>
    </row>
    <row r="1228" customFormat="false" ht="15" hidden="false" customHeight="false" outlineLevel="0" collapsed="false">
      <c r="D1228" s="930"/>
      <c r="E1228" s="138"/>
      <c r="F1228" s="192"/>
    </row>
    <row r="1229" customFormat="false" ht="15" hidden="false" customHeight="false" outlineLevel="0" collapsed="false">
      <c r="D1229" s="930"/>
      <c r="E1229" s="138"/>
    </row>
    <row r="1230" customFormat="false" ht="15" hidden="false" customHeight="false" outlineLevel="0" collapsed="false">
      <c r="D1230" s="930"/>
      <c r="E1230" s="138"/>
    </row>
    <row r="1231" customFormat="false" ht="15" hidden="false" customHeight="false" outlineLevel="0" collapsed="false">
      <c r="D1231" s="930"/>
      <c r="E1231" s="138"/>
    </row>
    <row r="1232" customFormat="false" ht="15" hidden="false" customHeight="false" outlineLevel="0" collapsed="false">
      <c r="D1232" s="930"/>
      <c r="E1232" s="138"/>
    </row>
    <row r="1233" customFormat="false" ht="15" hidden="false" customHeight="false" outlineLevel="0" collapsed="false">
      <c r="D1233" s="930"/>
      <c r="E1233" s="138"/>
    </row>
    <row r="1234" customFormat="false" ht="15" hidden="false" customHeight="false" outlineLevel="0" collapsed="false">
      <c r="D1234" s="930"/>
      <c r="E1234" s="138"/>
    </row>
    <row r="1235" customFormat="false" ht="15" hidden="false" customHeight="false" outlineLevel="0" collapsed="false">
      <c r="D1235" s="930"/>
      <c r="E1235" s="138"/>
    </row>
    <row r="1236" customFormat="false" ht="15" hidden="false" customHeight="false" outlineLevel="0" collapsed="false">
      <c r="D1236" s="930"/>
      <c r="E1236" s="138"/>
    </row>
    <row r="1237" customFormat="false" ht="15" hidden="false" customHeight="false" outlineLevel="0" collapsed="false">
      <c r="D1237" s="930"/>
      <c r="E1237" s="138"/>
    </row>
    <row r="1238" customFormat="false" ht="15" hidden="false" customHeight="false" outlineLevel="0" collapsed="false">
      <c r="D1238" s="930"/>
      <c r="E1238" s="138"/>
    </row>
    <row r="1239" customFormat="false" ht="15" hidden="false" customHeight="false" outlineLevel="0" collapsed="false">
      <c r="D1239" s="930"/>
      <c r="E1239" s="138"/>
    </row>
    <row r="1240" customFormat="false" ht="15" hidden="false" customHeight="false" outlineLevel="0" collapsed="false">
      <c r="D1240" s="930"/>
      <c r="E1240" s="138"/>
    </row>
    <row r="1241" customFormat="false" ht="15" hidden="false" customHeight="false" outlineLevel="0" collapsed="false">
      <c r="D1241" s="930"/>
      <c r="E1241" s="138"/>
    </row>
    <row r="1242" customFormat="false" ht="15" hidden="false" customHeight="false" outlineLevel="0" collapsed="false">
      <c r="D1242" s="930"/>
      <c r="E1242" s="138"/>
    </row>
    <row r="1243" customFormat="false" ht="15" hidden="false" customHeight="false" outlineLevel="0" collapsed="false">
      <c r="D1243" s="930"/>
      <c r="E1243" s="138"/>
    </row>
    <row r="1244" customFormat="false" ht="15" hidden="false" customHeight="false" outlineLevel="0" collapsed="false">
      <c r="D1244" s="930"/>
      <c r="E1244" s="138"/>
    </row>
    <row r="1245" customFormat="false" ht="15" hidden="false" customHeight="false" outlineLevel="0" collapsed="false">
      <c r="D1245" s="930"/>
      <c r="E1245" s="138"/>
    </row>
    <row r="1246" customFormat="false" ht="15" hidden="false" customHeight="false" outlineLevel="0" collapsed="false">
      <c r="D1246" s="930"/>
      <c r="E1246" s="138"/>
    </row>
    <row r="1247" customFormat="false" ht="15" hidden="false" customHeight="false" outlineLevel="0" collapsed="false">
      <c r="D1247" s="930"/>
      <c r="E1247" s="138"/>
    </row>
    <row r="1248" customFormat="false" ht="15" hidden="false" customHeight="false" outlineLevel="0" collapsed="false">
      <c r="D1248" s="930"/>
      <c r="E1248" s="138"/>
    </row>
    <row r="1249" customFormat="false" ht="15" hidden="false" customHeight="false" outlineLevel="0" collapsed="false">
      <c r="D1249" s="930"/>
      <c r="E1249" s="138"/>
    </row>
    <row r="1250" customFormat="false" ht="15" hidden="false" customHeight="false" outlineLevel="0" collapsed="false">
      <c r="D1250" s="930"/>
      <c r="E1250" s="138"/>
    </row>
    <row r="1251" customFormat="false" ht="15" hidden="false" customHeight="false" outlineLevel="0" collapsed="false">
      <c r="D1251" s="930"/>
      <c r="E1251" s="138"/>
    </row>
    <row r="1252" customFormat="false" ht="15" hidden="false" customHeight="false" outlineLevel="0" collapsed="false">
      <c r="D1252" s="930"/>
      <c r="E1252" s="138"/>
    </row>
    <row r="1253" customFormat="false" ht="15" hidden="false" customHeight="false" outlineLevel="0" collapsed="false">
      <c r="D1253" s="930"/>
      <c r="E1253" s="138"/>
    </row>
    <row r="1254" customFormat="false" ht="15" hidden="false" customHeight="false" outlineLevel="0" collapsed="false">
      <c r="D1254" s="930"/>
      <c r="E1254" s="138"/>
    </row>
    <row r="1255" customFormat="false" ht="15" hidden="false" customHeight="false" outlineLevel="0" collapsed="false">
      <c r="D1255" s="930"/>
      <c r="E1255" s="138"/>
    </row>
    <row r="1256" customFormat="false" ht="15" hidden="false" customHeight="false" outlineLevel="0" collapsed="false">
      <c r="D1256" s="930"/>
      <c r="E1256" s="138"/>
    </row>
    <row r="1257" customFormat="false" ht="15" hidden="false" customHeight="false" outlineLevel="0" collapsed="false">
      <c r="D1257" s="930"/>
      <c r="E1257" s="138"/>
    </row>
    <row r="1258" customFormat="false" ht="15" hidden="false" customHeight="false" outlineLevel="0" collapsed="false">
      <c r="D1258" s="930"/>
      <c r="E1258" s="138"/>
    </row>
    <row r="1259" customFormat="false" ht="15" hidden="false" customHeight="false" outlineLevel="0" collapsed="false">
      <c r="D1259" s="930"/>
      <c r="E1259" s="138"/>
    </row>
    <row r="1260" customFormat="false" ht="15" hidden="false" customHeight="false" outlineLevel="0" collapsed="false">
      <c r="D1260" s="930"/>
      <c r="E1260" s="138"/>
    </row>
    <row r="1261" customFormat="false" ht="15" hidden="false" customHeight="false" outlineLevel="0" collapsed="false">
      <c r="D1261" s="930"/>
      <c r="E1261" s="138"/>
    </row>
    <row r="1262" customFormat="false" ht="15" hidden="false" customHeight="false" outlineLevel="0" collapsed="false">
      <c r="D1262" s="930"/>
      <c r="E1262" s="138"/>
    </row>
    <row r="1263" customFormat="false" ht="15" hidden="false" customHeight="false" outlineLevel="0" collapsed="false">
      <c r="D1263" s="930"/>
      <c r="E1263" s="138"/>
    </row>
    <row r="1264" customFormat="false" ht="15" hidden="false" customHeight="false" outlineLevel="0" collapsed="false">
      <c r="D1264" s="930"/>
      <c r="E1264" s="138"/>
    </row>
    <row r="1265" customFormat="false" ht="15" hidden="false" customHeight="false" outlineLevel="0" collapsed="false">
      <c r="D1265" s="930"/>
      <c r="E1265" s="138"/>
    </row>
    <row r="3474" customFormat="false" ht="13.5" hidden="false" customHeight="true" outlineLevel="0" collapsed="false"/>
  </sheetData>
  <mergeCells count="18">
    <mergeCell ref="B585:B586"/>
    <mergeCell ref="C585:C586"/>
    <mergeCell ref="B609:B610"/>
    <mergeCell ref="C609:C610"/>
    <mergeCell ref="B618:B619"/>
    <mergeCell ref="C618:C619"/>
    <mergeCell ref="B627:B628"/>
    <mergeCell ref="C627:C628"/>
    <mergeCell ref="B700:B701"/>
    <mergeCell ref="C700:C701"/>
    <mergeCell ref="B736:B737"/>
    <mergeCell ref="C736:C737"/>
    <mergeCell ref="B747:B748"/>
    <mergeCell ref="C747:C748"/>
    <mergeCell ref="B877:B878"/>
    <mergeCell ref="C877:C878"/>
    <mergeCell ref="B886:B887"/>
    <mergeCell ref="C886:C8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933" t="s">
        <v>572</v>
      </c>
      <c r="C1" s="933"/>
      <c r="D1" s="934"/>
      <c r="E1" s="934"/>
      <c r="F1" s="934"/>
    </row>
    <row r="2" customFormat="false" ht="15" hidden="false" customHeight="false" outlineLevel="0" collapsed="false">
      <c r="B2" s="933" t="s">
        <v>573</v>
      </c>
      <c r="C2" s="933"/>
      <c r="D2" s="934"/>
      <c r="E2" s="934"/>
      <c r="F2" s="934"/>
    </row>
    <row r="3" customFormat="false" ht="15" hidden="false" customHeight="false" outlineLevel="0" collapsed="false">
      <c r="B3" s="935"/>
      <c r="C3" s="935"/>
      <c r="D3" s="936"/>
      <c r="E3" s="936"/>
      <c r="F3" s="936"/>
    </row>
    <row r="4" customFormat="false" ht="90" hidden="false" customHeight="false" outlineLevel="0" collapsed="false">
      <c r="B4" s="935" t="s">
        <v>574</v>
      </c>
      <c r="C4" s="935"/>
      <c r="D4" s="936"/>
      <c r="E4" s="936"/>
      <c r="F4" s="936"/>
    </row>
    <row r="5" customFormat="false" ht="15" hidden="false" customHeight="false" outlineLevel="0" collapsed="false">
      <c r="B5" s="935"/>
      <c r="C5" s="935"/>
      <c r="D5" s="936"/>
      <c r="E5" s="936"/>
      <c r="F5" s="936"/>
    </row>
    <row r="6" customFormat="false" ht="30" hidden="false" customHeight="false" outlineLevel="0" collapsed="false">
      <c r="B6" s="933" t="s">
        <v>575</v>
      </c>
      <c r="C6" s="933"/>
      <c r="D6" s="934"/>
      <c r="E6" s="934" t="s">
        <v>576</v>
      </c>
      <c r="F6" s="934" t="s">
        <v>577</v>
      </c>
    </row>
    <row r="7" customFormat="false" ht="15.75" hidden="false" customHeight="false" outlineLevel="0" collapsed="false">
      <c r="B7" s="935"/>
      <c r="C7" s="935"/>
      <c r="D7" s="936"/>
      <c r="E7" s="936"/>
      <c r="F7" s="936"/>
    </row>
    <row r="8" customFormat="false" ht="60.75" hidden="false" customHeight="false" outlineLevel="0" collapsed="false">
      <c r="B8" s="937" t="s">
        <v>578</v>
      </c>
      <c r="C8" s="938"/>
      <c r="D8" s="939"/>
      <c r="E8" s="939" t="n">
        <v>2</v>
      </c>
      <c r="F8" s="940" t="s">
        <v>579</v>
      </c>
    </row>
    <row r="9" customFormat="false" ht="15" hidden="false" customHeight="false" outlineLevel="0" collapsed="false">
      <c r="B9" s="935"/>
      <c r="C9" s="935"/>
      <c r="D9" s="936"/>
      <c r="E9" s="936"/>
      <c r="F9" s="936"/>
    </row>
    <row r="10" customFormat="false" ht="15" hidden="false" customHeight="false" outlineLevel="0" collapsed="false">
      <c r="B10" s="935"/>
      <c r="C10" s="935"/>
      <c r="D10" s="936"/>
      <c r="E10" s="936"/>
      <c r="F10" s="9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dasa.paszkiewiczova</cp:lastModifiedBy>
  <cp:lastPrinted>2021-09-22T06:47:25Z</cp:lastPrinted>
  <dcterms:modified xsi:type="dcterms:W3CDTF">2021-09-22T07:02:08Z</dcterms:modified>
  <cp:revision>0</cp:revision>
  <dc:subject/>
  <dc:title/>
</cp:coreProperties>
</file>