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J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575">
  <si>
    <t xml:space="preserve"> Ing. Jozef Murcko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Stavba : Novostavba tržnice mesto Fiľakovo</t>
  </si>
  <si>
    <t xml:space="preserve">Miesto:</t>
  </si>
  <si>
    <t xml:space="preserve">Fiľakovo, novostavba</t>
  </si>
  <si>
    <t xml:space="preserve">Rozpočet</t>
  </si>
  <si>
    <t xml:space="preserve">Krycí list rozpočtu v</t>
  </si>
  <si>
    <t xml:space="preserve">EUR</t>
  </si>
  <si>
    <t xml:space="preserve">Objekt : 01 - stavba vstupného objektu a obchodov</t>
  </si>
  <si>
    <t xml:space="preserve">KS 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VK</t>
  </si>
  <si>
    <t xml:space="preserve">Krycí list výrobnej kalkulácie v</t>
  </si>
  <si>
    <t xml:space="preserve">Rozpočet: </t>
  </si>
  <si>
    <t xml:space="preserve">Zmluva č.: </t>
  </si>
  <si>
    <t xml:space="preserve">Spracoval:</t>
  </si>
  <si>
    <t xml:space="preserve">Ing. Jozef Murcko</t>
  </si>
  <si>
    <t xml:space="preserve">Dňa:</t>
  </si>
  <si>
    <t xml:space="preserve">20.01.2017</t>
  </si>
  <si>
    <t xml:space="preserve">VF</t>
  </si>
  <si>
    <t xml:space="preserve">Odberateľ:</t>
  </si>
  <si>
    <t xml:space="preserve">Mesto Fiľakovo</t>
  </si>
  <si>
    <t xml:space="preserve">IČO:</t>
  </si>
  <si>
    <t xml:space="preserve">DIČ:</t>
  </si>
  <si>
    <t xml:space="preserve">Dodávateľ:</t>
  </si>
  <si>
    <t xml:space="preserve">Bude určený výberovým konaním</t>
  </si>
  <si>
    <t xml:space="preserve">Projektant:</t>
  </si>
  <si>
    <t xml:space="preserve">rmk architekti</t>
  </si>
  <si>
    <t xml:space="preserve">Ružomberok</t>
  </si>
  <si>
    <t xml:space="preserve">M3 OP</t>
  </si>
  <si>
    <t xml:space="preserve">M</t>
  </si>
  <si>
    <t xml:space="preserve">M2 ZP</t>
  </si>
  <si>
    <t xml:space="preserve">M2 UP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D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E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  <si>
    <t xml:space="preserve">Odberateľ: Mesto Fiľakovo</t>
  </si>
  <si>
    <t xml:space="preserve">Spracoval: Ing. Jozef Murcko                       </t>
  </si>
  <si>
    <t xml:space="preserve">Projektant: rmk architekti</t>
  </si>
  <si>
    <t xml:space="preserve">KS : 1230</t>
  </si>
  <si>
    <t xml:space="preserve">Rekapitulácia rozpočtu v</t>
  </si>
  <si>
    <t xml:space="preserve">Dodávateľ: Bude určený výberovým konaním</t>
  </si>
  <si>
    <t xml:space="preserve">Dátum: 20.01.2017</t>
  </si>
  <si>
    <t xml:space="preserve">Rekapitulácia splátky v</t>
  </si>
  <si>
    <t xml:space="preserve">Rekapitulácia výrobnej kalkulácie v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1 - ZEMNE PRÁCE</t>
  </si>
  <si>
    <t xml:space="preserve">2 - ZÁKLADY</t>
  </si>
  <si>
    <t xml:space="preserve">3 - ZVISLÉ A KOMPLETNÉ KONŠTRUKCIE</t>
  </si>
  <si>
    <t xml:space="preserve">4 - VODOROVNÉ KONŠTRUKCIE</t>
  </si>
  <si>
    <t xml:space="preserve">5 - KOMUNIKÁCIE</t>
  </si>
  <si>
    <t xml:space="preserve">6 - ÚPRAVY POVRCHOV, PODLAHY, VÝPLNE</t>
  </si>
  <si>
    <t xml:space="preserve">9 - OSTATNÉ KONŠTRUKCIE A PRÁCE</t>
  </si>
  <si>
    <t xml:space="preserve">PRÁCE A DODÁVKY HSV  spolu: </t>
  </si>
  <si>
    <t xml:space="preserve">711 - Izolácie proti vode a vlhkosti</t>
  </si>
  <si>
    <t xml:space="preserve">713 - Izolácie tepelné</t>
  </si>
  <si>
    <t xml:space="preserve">72 - ZDRAVOTNO - TECHNICKÉ INŠTALÁCIE</t>
  </si>
  <si>
    <t xml:space="preserve">723 - Vnútorný plynovod</t>
  </si>
  <si>
    <t xml:space="preserve">73 - ÚSTREDNE VYKUROVANIE</t>
  </si>
  <si>
    <t xml:space="preserve">762 - Konštrukcie tesárske</t>
  </si>
  <si>
    <t xml:space="preserve">763 - Konštrukcie  - drevostavby</t>
  </si>
  <si>
    <t xml:space="preserve">764 - Konštrukcie klampiarske</t>
  </si>
  <si>
    <t xml:space="preserve">765 - Krytiny tvrdé</t>
  </si>
  <si>
    <t xml:space="preserve">766 - Konštrukcie stolárske</t>
  </si>
  <si>
    <t xml:space="preserve">767 - Konštrukcie doplnk. kovové stavebné</t>
  </si>
  <si>
    <t xml:space="preserve">771 - Podlahy z dlaždíc  keramických</t>
  </si>
  <si>
    <t xml:space="preserve">772 - Podlahy z prírodného kameňa</t>
  </si>
  <si>
    <t xml:space="preserve">781 - Obklady z obkladačiek a dosiek</t>
  </si>
  <si>
    <t xml:space="preserve">782 - Obklady z kameňa</t>
  </si>
  <si>
    <t xml:space="preserve">783 - Nátery</t>
  </si>
  <si>
    <t xml:space="preserve">784 - Maľby</t>
  </si>
  <si>
    <t xml:space="preserve">PRÁCE A DODÁVKY PSV  spolu: </t>
  </si>
  <si>
    <t xml:space="preserve">M21 - 155 Elektromontáže</t>
  </si>
  <si>
    <t xml:space="preserve">PRÁCE A DODÁVKY M  spolu: </t>
  </si>
  <si>
    <t xml:space="preserve">Za rozpočet celkom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001</t>
  </si>
  <si>
    <t xml:space="preserve">12210-1101   </t>
  </si>
  <si>
    <t xml:space="preserve">Odkopávky a prekopávky nezapaž. v horn. tr. 1-2 do 100 m3</t>
  </si>
  <si>
    <t xml:space="preserve">m3</t>
  </si>
  <si>
    <t xml:space="preserve">272</t>
  </si>
  <si>
    <t xml:space="preserve">13220-1101   </t>
  </si>
  <si>
    <t xml:space="preserve">Hĺbenie rýh šírka do 60 cm v horn. tr. 3 do 100 m3</t>
  </si>
  <si>
    <t xml:space="preserve">16220-1102   </t>
  </si>
  <si>
    <t xml:space="preserve">Vodorovné premiestnenie výkopu do 50 m horn. tr. 1-4</t>
  </si>
  <si>
    <t xml:space="preserve">16260-1102   </t>
  </si>
  <si>
    <t xml:space="preserve">Vodorovné premiestnenie výkopu do 5000 m horn. tr. 1-4</t>
  </si>
  <si>
    <t xml:space="preserve">16710-1101   </t>
  </si>
  <si>
    <t xml:space="preserve">Nakladanie výkopku do 100 m3 v horn. tr. 1-4</t>
  </si>
  <si>
    <t xml:space="preserve">17120-1201   </t>
  </si>
  <si>
    <t xml:space="preserve">Uloženie sypaniny na skládku, medziskládka</t>
  </si>
  <si>
    <t xml:space="preserve">17410-1001   </t>
  </si>
  <si>
    <t xml:space="preserve">Zásyp zhutnený jám, šachiet, rýh, zárezov alebo okolo objektov do 100 m3</t>
  </si>
  <si>
    <t xml:space="preserve">18110-1101   </t>
  </si>
  <si>
    <t xml:space="preserve">Úprava pláne v zárezoch v horn. tr. 1-4 bez zhutnenia</t>
  </si>
  <si>
    <t xml:space="preserve">m2</t>
  </si>
  <si>
    <t xml:space="preserve">1 - ZEMNE PRÁCE  spolu: </t>
  </si>
  <si>
    <t xml:space="preserve">011</t>
  </si>
  <si>
    <t xml:space="preserve">27431-3711   </t>
  </si>
  <si>
    <t xml:space="preserve">Základové pásy z betónu prostého tr. C25/30</t>
  </si>
  <si>
    <t xml:space="preserve">27435-1215   </t>
  </si>
  <si>
    <t xml:space="preserve">Debnenie základových pásov zhotovenie</t>
  </si>
  <si>
    <t xml:space="preserve">27435-1216   </t>
  </si>
  <si>
    <t xml:space="preserve">Debnenie základových pásov odstránenie</t>
  </si>
  <si>
    <t xml:space="preserve">2 - ZÁKLADY  spolu: </t>
  </si>
  <si>
    <t xml:space="preserve">31123-1850   </t>
  </si>
  <si>
    <t xml:space="preserve">Murivo nosné z tehál POROTHERM Profi 25 bez bet. zálievky P12 alebo iný technic.ekvivalent</t>
  </si>
  <si>
    <t xml:space="preserve">31123-1903   </t>
  </si>
  <si>
    <t xml:space="preserve">Murivo nosné z tehál POROTHERM TPH Profi 38 presných na tenkovrstvú maltu alebo iný technic.ekvivalent</t>
  </si>
  <si>
    <t xml:space="preserve">31127-2203R  </t>
  </si>
  <si>
    <t xml:space="preserve">Murivo nosné z betónových tvárnic PREMAC DT30 hr. 300mm s výplňou C20/25 alebo iný technic.ekvivalent</t>
  </si>
  <si>
    <t xml:space="preserve">31127-4131R  </t>
  </si>
  <si>
    <t xml:space="preserve">Murivo vystužené LIAPOR 195 12MPa P+D alebo iný technic.ekvivalent</t>
  </si>
  <si>
    <t xml:space="preserve">31223-1118   </t>
  </si>
  <si>
    <t xml:space="preserve">Murivo výplňové z tehál 29 cm P15 na maltu MC-15</t>
  </si>
  <si>
    <t xml:space="preserve">31227-2201R  </t>
  </si>
  <si>
    <t xml:space="preserve">Murivo výplňové z betónových tvárnic PREMAC DT 20 hr. 200mm s výplňou C20/25 alebo iný technic.ekvivalent</t>
  </si>
  <si>
    <t xml:space="preserve">31236-1821   </t>
  </si>
  <si>
    <t xml:space="preserve">Výstuž nadzákladových múrov výplňových BSt 500 (10505)</t>
  </si>
  <si>
    <t xml:space="preserve">t</t>
  </si>
  <si>
    <t xml:space="preserve">31715-1125   </t>
  </si>
  <si>
    <t xml:space="preserve">Preklady keramické napr.TERMOBRIK KP, šírky 70 mm, výšky 238 mm, dĺ. 1250 mm alebo iný technic.ekvivalent</t>
  </si>
  <si>
    <t xml:space="preserve">kus</t>
  </si>
  <si>
    <t xml:space="preserve">31715-1275   </t>
  </si>
  <si>
    <t xml:space="preserve">Preklady keramické napr.TERMOBRIK KP, šírky 70 mm, výšky 238 mm, dĺ. 2750 mm alebo iný technic.ekvivalent</t>
  </si>
  <si>
    <t xml:space="preserve">31732-1511   </t>
  </si>
  <si>
    <t xml:space="preserve">Preklady zo železobetónu tr. C25/30</t>
  </si>
  <si>
    <t xml:space="preserve">31735-1107   </t>
  </si>
  <si>
    <t xml:space="preserve">Debnenie prekladov s podper. konštr. do 4m zhotovenie</t>
  </si>
  <si>
    <t xml:space="preserve">31735-1108   </t>
  </si>
  <si>
    <t xml:space="preserve">Debnenie prekladov s podper. konštr. do 4m odstránenie</t>
  </si>
  <si>
    <t xml:space="preserve">31736-1821   </t>
  </si>
  <si>
    <t xml:space="preserve">Výstuž prekladov, ríms BSt 500 (10505)</t>
  </si>
  <si>
    <t xml:space="preserve">31799-8115   </t>
  </si>
  <si>
    <t xml:space="preserve">Izolácia tepelná z polystyrénu medzi preklady v. 24 hr. 10cm</t>
  </si>
  <si>
    <t xml:space="preserve">m</t>
  </si>
  <si>
    <t xml:space="preserve">33032-1410   </t>
  </si>
  <si>
    <t xml:space="preserve">Stĺpy a piliere zo železobetónu tr. C25/30</t>
  </si>
  <si>
    <t xml:space="preserve">33135-1101   </t>
  </si>
  <si>
    <t xml:space="preserve">Debnenie stĺpov prierezu 4-uholníka v. do 4 m zhotovenie</t>
  </si>
  <si>
    <t xml:space="preserve">33135-1102   </t>
  </si>
  <si>
    <t xml:space="preserve">Debnenie stĺpov prierezu 4-uholníka v. do 4 m odstránenie</t>
  </si>
  <si>
    <t xml:space="preserve">33136-1821   </t>
  </si>
  <si>
    <t xml:space="preserve">Výstuž stĺpov hranatých BSt 500 (10505)</t>
  </si>
  <si>
    <t xml:space="preserve">34224-1152   </t>
  </si>
  <si>
    <t xml:space="preserve">Priečky z tehál priečne dierovaných Porotherm CDm hr. 115 mm alebo iný technic.ekvivalen</t>
  </si>
  <si>
    <t xml:space="preserve">34294-8111   </t>
  </si>
  <si>
    <t xml:space="preserve">Ukotvenie priečok k tehelným konštrukciám</t>
  </si>
  <si>
    <t xml:space="preserve">3 - ZVISLÉ A KOMPLETNÉ KONŠTRUKCIE  spolu: </t>
  </si>
  <si>
    <t xml:space="preserve">41132-1414   </t>
  </si>
  <si>
    <t xml:space="preserve">Stropy doskové zo železobetónu tr. C25/30</t>
  </si>
  <si>
    <t xml:space="preserve">41135-1101   </t>
  </si>
  <si>
    <t xml:space="preserve">Debnenie stropov doskových zhotovenie</t>
  </si>
  <si>
    <t xml:space="preserve">41135-1102   </t>
  </si>
  <si>
    <t xml:space="preserve">Debnenie stropov doskových odstránenie</t>
  </si>
  <si>
    <t xml:space="preserve">41135-4171   </t>
  </si>
  <si>
    <t xml:space="preserve">Podperná konštr. stropov pre zaťaženie do 5 kPa zhotovenie</t>
  </si>
  <si>
    <t xml:space="preserve">41135-4172   </t>
  </si>
  <si>
    <t xml:space="preserve">Podperná konštr. stropov pre zaťaženie do 5 kPa odstránenie</t>
  </si>
  <si>
    <t xml:space="preserve">41136-1821   </t>
  </si>
  <si>
    <t xml:space="preserve">Výstuž stropov BSt 500 (10505)</t>
  </si>
  <si>
    <t xml:space="preserve">41732-1515   </t>
  </si>
  <si>
    <t xml:space="preserve">Stužujúce pásy a vence zo železobetónu tr. C25/30</t>
  </si>
  <si>
    <t xml:space="preserve">41735-1115   </t>
  </si>
  <si>
    <t xml:space="preserve">Debnenie stužujúcich pásov a vencov zhotovenie</t>
  </si>
  <si>
    <t xml:space="preserve">41735-1116   </t>
  </si>
  <si>
    <t xml:space="preserve">Debnenie stužujúcich pásov a vencov odstránenie</t>
  </si>
  <si>
    <t xml:space="preserve">41736-1821   </t>
  </si>
  <si>
    <t xml:space="preserve">Výstuž stužujúcich pásov, vencov BSt 500 (10505)</t>
  </si>
  <si>
    <t xml:space="preserve">43419-1423   </t>
  </si>
  <si>
    <t xml:space="preserve">Osadenie kamených stupňov na dosku zrnovaných</t>
  </si>
  <si>
    <t xml:space="preserve">MAT</t>
  </si>
  <si>
    <t xml:space="preserve">583 8039302  </t>
  </si>
  <si>
    <t xml:space="preserve">Kamenný stupeň z masívu 960x400  mm, hr. 115 mm, vápenec svetlo šedý</t>
  </si>
  <si>
    <t xml:space="preserve">ks</t>
  </si>
  <si>
    <t xml:space="preserve">                    </t>
  </si>
  <si>
    <t xml:space="preserve">583 8040303  </t>
  </si>
  <si>
    <t xml:space="preserve">Kamenný stupeň z masívu 960x400  mm, hr. 160 mm, vápenec svetlo šedý</t>
  </si>
  <si>
    <t xml:space="preserve">583 8041304  </t>
  </si>
  <si>
    <t xml:space="preserve">Kamenný stupeň z masívu  1560x460  mm, hr. 190 mm + 910x300 hr.150 mm, vápenec svetlo šedý</t>
  </si>
  <si>
    <t xml:space="preserve">kpl</t>
  </si>
  <si>
    <t xml:space="preserve">583 8042305  </t>
  </si>
  <si>
    <t xml:space="preserve">Kamenný stupeň z masívu 910x300  mm, hr. 140 mm, vápenec svetlo šedý</t>
  </si>
  <si>
    <t xml:space="preserve">583 8047306  </t>
  </si>
  <si>
    <t xml:space="preserve">Kamenný  podval z masívu 2460x500 mm hr. 230 mm, vápenec svetlo šedý</t>
  </si>
  <si>
    <t xml:space="preserve">583 8787501  </t>
  </si>
  <si>
    <t xml:space="preserve">Kamenný stupeň z masívu 960x400  mm, hr. 65 mm, vápenec svetlo šedý</t>
  </si>
  <si>
    <t xml:space="preserve">4 - VODOROVNÉ KONŠTRUKCIE  spolu: </t>
  </si>
  <si>
    <t xml:space="preserve">221</t>
  </si>
  <si>
    <t xml:space="preserve">56420-1111   </t>
  </si>
  <si>
    <t xml:space="preserve">Podklad zo štrkopiesku fr. 4-8 mm, hr. 40 mm</t>
  </si>
  <si>
    <t xml:space="preserve">56426-1111   </t>
  </si>
  <si>
    <t xml:space="preserve">Podklad zo štrkopiesku fr.16-32 mm, hr. 200 mm</t>
  </si>
  <si>
    <t xml:space="preserve">56712-3114   </t>
  </si>
  <si>
    <t xml:space="preserve">Podklad z kameniva spevn. cementom KZC 2 fr. 4-8 mm, hr. 150 mm</t>
  </si>
  <si>
    <t xml:space="preserve">5 - KOMUNIKÁCIE  spolu: </t>
  </si>
  <si>
    <t xml:space="preserve">61247-8110   </t>
  </si>
  <si>
    <t xml:space="preserve">Vnútoná omietka stien zo zmesi napr.POROTHERM UNIVERSAL jednovrstv. hr. 5 mm ručne, alebo iný technic.ekvivalent</t>
  </si>
  <si>
    <t xml:space="preserve">61248-1118   </t>
  </si>
  <si>
    <t xml:space="preserve">Potiahnutie vnút. stien sklovláknitým pletivom vtlačeným do tmelu</t>
  </si>
  <si>
    <t xml:space="preserve">61248-1119   </t>
  </si>
  <si>
    <t xml:space="preserve">Potiahnutie vnút., alebo vonk. stien a ostatných plôch sklotextilnou mriežkou</t>
  </si>
  <si>
    <t xml:space="preserve">62142-1132R  </t>
  </si>
  <si>
    <t xml:space="preserve">Omietka vonk. podhľadov vápennocementová hladká st.zlož. I až II</t>
  </si>
  <si>
    <t xml:space="preserve">62247-1116   </t>
  </si>
  <si>
    <t xml:space="preserve">Úprava vonk. stien aktivovaným štukom s disperznou prísadou hr. 2-3mm</t>
  </si>
  <si>
    <t xml:space="preserve">62247-8121R  </t>
  </si>
  <si>
    <t xml:space="preserve">Vonkajšia omietka  napr.KEIM UNIVERZALPUTZ FINE hr. 5mm na báze váp.cement. alebo iný technický ekvivalent</t>
  </si>
  <si>
    <t xml:space="preserve">62598-1123R  </t>
  </si>
  <si>
    <t xml:space="preserve">Obklad vonk. bet. konštrukcií doskami soklovými polystyrén hr. 50 mm</t>
  </si>
  <si>
    <t xml:space="preserve">63131-2711   </t>
  </si>
  <si>
    <t xml:space="preserve">Mazanina z betónu prostého tr. C25/30 hr. 5-8 cm</t>
  </si>
  <si>
    <t xml:space="preserve">63131-3611   </t>
  </si>
  <si>
    <t xml:space="preserve">Mazanina z betónu prostého tr. C16/20 hr. 8-12 cm</t>
  </si>
  <si>
    <t xml:space="preserve">63136-2021   </t>
  </si>
  <si>
    <t xml:space="preserve">Výstuž betónových mazanín zo zvarovaných sietí napr.Kari alebo iný technic. ekvivalent</t>
  </si>
  <si>
    <t xml:space="preserve">63157-1003   </t>
  </si>
  <si>
    <t xml:space="preserve">Násyp zo štrkopiesku 0-32 spevňujúceho</t>
  </si>
  <si>
    <t xml:space="preserve">63248-1213   </t>
  </si>
  <si>
    <t xml:space="preserve">Separačná vrstva z PE fólie</t>
  </si>
  <si>
    <t xml:space="preserve">63411-2126   </t>
  </si>
  <si>
    <t xml:space="preserve">Obvodová dilatácia podlahovým pásikom s fólií v 100 mm š 10 mm medzi stenou a samonivelačným poterom</t>
  </si>
  <si>
    <t xml:space="preserve">64294-2111   </t>
  </si>
  <si>
    <t xml:space="preserve">Osadenie dverných zárubní alebo rámov oceľových do 2,5 m2</t>
  </si>
  <si>
    <t xml:space="preserve">553 3B01003  </t>
  </si>
  <si>
    <t xml:space="preserve">Zárubňa jednokrídlová plech hr.1,5 mm, 600X1970 mm- pozink.plech, prášková farba RAL 9002</t>
  </si>
  <si>
    <t xml:space="preserve">64295-2720   </t>
  </si>
  <si>
    <t xml:space="preserve">Osadenie dverných zárubní drevených do 4 m2 s montážnou penou</t>
  </si>
  <si>
    <t xml:space="preserve">611 7A01001  </t>
  </si>
  <si>
    <t xml:space="preserve">Dvere exteriér.drevené 1-krídl.s nadsvetl. a rámom zaskl.otváravé rozm.960x3210 mm, Ud = min. 1,10, EURO IV 68 Softline, Izolačné dvojsklo: 4-16 Swispacer-4, Tesnenie:  Stredové, dorazové a tretie tesnenie pod zasklievacou lištou</t>
  </si>
  <si>
    <t xml:space="preserve">611 7A01002  </t>
  </si>
  <si>
    <t xml:space="preserve">Dvere exteriér.drevené 1-krídl.s nadsvetl. a rámom zaskl.otváravé rozm.960x3410 mm, Ud = min. 1,10, EURO IV 68 Softline, Izolačné dvojsklo: 4-16 Swispacer-4, Tesnenie:  Stredové, dorazové a tretie tesnenie pod zasklievacou lištou</t>
  </si>
  <si>
    <t xml:space="preserve">64295-2830   </t>
  </si>
  <si>
    <t xml:space="preserve">Osadenie dverných zárubní drevených do 10 m2 s montážnou penou</t>
  </si>
  <si>
    <t xml:space="preserve">6 - ÚPRAVY POVRCHOV, PODLAHY, VÝPLNE  spolu: </t>
  </si>
  <si>
    <t xml:space="preserve">003</t>
  </si>
  <si>
    <t xml:space="preserve">94121-1111   </t>
  </si>
  <si>
    <t xml:space="preserve">Montáž lešenia radového rámového ľahkého, zaťaženie do 200 kg/m2 š do 0,9 m v do 10 m</t>
  </si>
  <si>
    <t xml:space="preserve">94121-1211   </t>
  </si>
  <si>
    <t xml:space="preserve">Príplatok k lešeniu radovému rámovému ľahkému š 0,9 m v do 25 m za prvý a ZKD deň použitia</t>
  </si>
  <si>
    <t xml:space="preserve">94121-1811   </t>
  </si>
  <si>
    <t xml:space="preserve">Demontáž lešenia radového rámového ľahkého, zaťaženie do 200 kg/m2 š do 0,9 m v do 10 m</t>
  </si>
  <si>
    <t xml:space="preserve">94195-5004   </t>
  </si>
  <si>
    <t xml:space="preserve">Lešenie ľahké prac. pomocné výš. podlahy do 3,5 m</t>
  </si>
  <si>
    <t xml:space="preserve">94611-1116   </t>
  </si>
  <si>
    <t xml:space="preserve">Montáž pojazdných veží rúrkových/dielcových š do 0,9 m dl do 3,2 m v do 6,6 m</t>
  </si>
  <si>
    <t xml:space="preserve">95290-1114   </t>
  </si>
  <si>
    <t xml:space="preserve">Vyčistenie budov byt. alebo občian. výstavby pri výške podlaž. nad 4 m</t>
  </si>
  <si>
    <t xml:space="preserve">95394-3121   </t>
  </si>
  <si>
    <t xml:space="preserve">Osadenie ostat. výrobkov do 1 kg do betónu bez dodávky</t>
  </si>
  <si>
    <t xml:space="preserve">95394-3122   </t>
  </si>
  <si>
    <t xml:space="preserve">Osadenie ostat. výrobkov do 5 kg do betónu bez dodávky</t>
  </si>
  <si>
    <t xml:space="preserve">132 852530   </t>
  </si>
  <si>
    <t xml:space="preserve">Tyč rebrová na výstuž do betónu BSt 500 (10505) d 10mm</t>
  </si>
  <si>
    <t xml:space="preserve">553 04292Z1  </t>
  </si>
  <si>
    <t xml:space="preserve">Kotviaca platňa 200x200 mm, hr.10 mm s pracňami 2xd EZ12 dl. 700 mm, mat S235 JR</t>
  </si>
  <si>
    <t xml:space="preserve">kg</t>
  </si>
  <si>
    <t xml:space="preserve">553 362640   </t>
  </si>
  <si>
    <t xml:space="preserve">Tyč závitová pozinkovaná M16 x 1000 mm</t>
  </si>
  <si>
    <t xml:space="preserve">97913-1415   </t>
  </si>
  <si>
    <t xml:space="preserve">Poplatok za uloženie vykopanej zeminy</t>
  </si>
  <si>
    <t xml:space="preserve">99801-1001   </t>
  </si>
  <si>
    <t xml:space="preserve">Presun hmôt pre budovy murované výšky do 6 m</t>
  </si>
  <si>
    <t xml:space="preserve">9 - OSTATNÉ KONŠTRUKCIE A PRÁCE  spolu: </t>
  </si>
  <si>
    <t xml:space="preserve">PRÁCE A DODÁVKY PSV</t>
  </si>
  <si>
    <t xml:space="preserve">711</t>
  </si>
  <si>
    <t xml:space="preserve">71111-1001   </t>
  </si>
  <si>
    <t xml:space="preserve">Zhotovenie izolácie proti vlhkosti za studena vodor. náterom asfalt. penetr.</t>
  </si>
  <si>
    <t xml:space="preserve">111 631500   </t>
  </si>
  <si>
    <t xml:space="preserve">Lak asfaltový napr.ALP-PENETRAL alebo iný technický ekvivalent</t>
  </si>
  <si>
    <t xml:space="preserve">71111-2001   </t>
  </si>
  <si>
    <t xml:space="preserve">Zhotovenie izolácie proti vlhkosti za studena zvislá náterom asfalt. penetr.</t>
  </si>
  <si>
    <t xml:space="preserve">71112-1131   </t>
  </si>
  <si>
    <t xml:space="preserve">Zhotovenie izolácie proti vlhkosti za horúca vodor. náterom asfalt.</t>
  </si>
  <si>
    <t xml:space="preserve">71112-2131   </t>
  </si>
  <si>
    <t xml:space="preserve">Zhotovenie izolácie proti vlhkosti za horúca zvisl. náterom asfalt.</t>
  </si>
  <si>
    <t xml:space="preserve">111 613440   </t>
  </si>
  <si>
    <t xml:space="preserve">Asfalt AO SI 85/40 bubny alebo iný technic. ekvivalent</t>
  </si>
  <si>
    <t xml:space="preserve">71114-1559   </t>
  </si>
  <si>
    <t xml:space="preserve">Zhotovenie izolácie proti vlhkosti pritavením NAIP vodorovná</t>
  </si>
  <si>
    <t xml:space="preserve">628 331580   </t>
  </si>
  <si>
    <t xml:space="preserve">Pás ťažký asfaltový napr.GLASBIT G 200 S 40 alebo iný technic. ekvivalent</t>
  </si>
  <si>
    <t xml:space="preserve">71114-2559   </t>
  </si>
  <si>
    <t xml:space="preserve">Zhotovenie izolácie proti vlhkosti pritavením NAIP zvislá</t>
  </si>
  <si>
    <t xml:space="preserve">99871-1201   </t>
  </si>
  <si>
    <t xml:space="preserve">Presun hmôt pre izolácie proti vode v objektoch výšky do 6 m</t>
  </si>
  <si>
    <t xml:space="preserve">711 - Izolácie proti vode a vlhkosti  spolu: </t>
  </si>
  <si>
    <t xml:space="preserve">713</t>
  </si>
  <si>
    <t xml:space="preserve">71311-1111   </t>
  </si>
  <si>
    <t xml:space="preserve">Montáž tep. izolácie stropov, položenie na vrch</t>
  </si>
  <si>
    <t xml:space="preserve">631 411800   </t>
  </si>
  <si>
    <t xml:space="preserve">Doska čadičová NOBASIL MPE(M) 40kg/m3 hr. 20 cm alebo iný technic. ekvivalent</t>
  </si>
  <si>
    <t xml:space="preserve">71311-1136   </t>
  </si>
  <si>
    <t xml:space="preserve">Montáž tep. izol. strop voľne klad. rohož, pásmi, dielcami, doskami medzi trámy</t>
  </si>
  <si>
    <t xml:space="preserve">631 412210   </t>
  </si>
  <si>
    <t xml:space="preserve">Doska čadičová NOBASIL M 90kg/m3 hr. 3cm alebo iný technic.ekvivalen</t>
  </si>
  <si>
    <t xml:space="preserve">71312-1111   </t>
  </si>
  <si>
    <t xml:space="preserve">Montáž tep. izolácie podláh 1 x položenie</t>
  </si>
  <si>
    <t xml:space="preserve">283 1BA218   </t>
  </si>
  <si>
    <t xml:space="preserve">Doska izolačná Isover eps 100 S-8 hr.80mm 1000x500mm alebo iný technic.ekvivalen</t>
  </si>
  <si>
    <t xml:space="preserve">71313-1145   </t>
  </si>
  <si>
    <t xml:space="preserve">Montáž tep. izol. stien a základov lepením bodovo rohoží, pásov dielcov, dosiek</t>
  </si>
  <si>
    <t xml:space="preserve">283 1B03068  </t>
  </si>
  <si>
    <t xml:space="preserve">Polystyrén extrudovaný xps hr.80 mm</t>
  </si>
  <si>
    <t xml:space="preserve">71319-1132   </t>
  </si>
  <si>
    <t xml:space="preserve">Prekrytie izolácie tepelnej separačnou fóliou hr. 0,2 mm u podlah, striech alebo vrchom stropov</t>
  </si>
  <si>
    <t xml:space="preserve">283 231500   </t>
  </si>
  <si>
    <t xml:space="preserve">Fólia separačná PE bal. 100 m2</t>
  </si>
  <si>
    <t xml:space="preserve">71319-1410   </t>
  </si>
  <si>
    <t xml:space="preserve">Izolácia tepelná položenie parozábrany z PE folie /napr.Isotec, Tyvek alebo iný technic. ekvivalent/ hr. 0,1 mm</t>
  </si>
  <si>
    <t xml:space="preserve">99871-3201   </t>
  </si>
  <si>
    <t xml:space="preserve">Presun hmôt pre izolácie tepelné v objektoch výšky do 6 m</t>
  </si>
  <si>
    <t xml:space="preserve">713 - Izolácie tepelné  spolu: </t>
  </si>
  <si>
    <t xml:space="preserve">721</t>
  </si>
  <si>
    <t xml:space="preserve">72   -       </t>
  </si>
  <si>
    <t xml:space="preserve">Zdravotechnika (samostatný rozpočet)</t>
  </si>
  <si>
    <t xml:space="preserve">72 - ZDRAVOTNO - TECHNICKÉ INŠTALÁCIE  spolu: </t>
  </si>
  <si>
    <t xml:space="preserve">723  -       </t>
  </si>
  <si>
    <t xml:space="preserve">Vnútorný plynovod (samostatný rozpočet)</t>
  </si>
  <si>
    <t xml:space="preserve">723 - Vnútorný plynovod  spolu: </t>
  </si>
  <si>
    <t xml:space="preserve">731</t>
  </si>
  <si>
    <t xml:space="preserve">73   -       </t>
  </si>
  <si>
    <t xml:space="preserve">Ústredné kúrenie (samostatný rozpočet)</t>
  </si>
  <si>
    <t xml:space="preserve">73 - ÚSTREDNE VYKUROVANIE  spolu: </t>
  </si>
  <si>
    <t xml:space="preserve">762</t>
  </si>
  <si>
    <t xml:space="preserve">76233-2120   </t>
  </si>
  <si>
    <t xml:space="preserve">Montáž krovov viazaných prierez. plocha nad 120 do 224 cm2</t>
  </si>
  <si>
    <t xml:space="preserve">605 1532004  </t>
  </si>
  <si>
    <t xml:space="preserve">Hranol SM tr.SI 120x140 mm, dl. 400-600 cm</t>
  </si>
  <si>
    <t xml:space="preserve">76233-2130   </t>
  </si>
  <si>
    <t xml:space="preserve">Montáž krovov viazaných prierez. plocha nad 224 do 288 cm2</t>
  </si>
  <si>
    <t xml:space="preserve">605 1535002  </t>
  </si>
  <si>
    <t xml:space="preserve">Hranol SM tr.SI 150x150 mm, dl 400-600 cm</t>
  </si>
  <si>
    <t xml:space="preserve">76234-1036   </t>
  </si>
  <si>
    <t xml:space="preserve">Debnenia striech rovných z dosiek OSB 3 skrutk. na rošt na zraz hr. dosky 22mm, montáž a dodávka</t>
  </si>
  <si>
    <t xml:space="preserve">76239-5000   </t>
  </si>
  <si>
    <t xml:space="preserve">Spojovacie a ochranné prostriedky k montáži krovov</t>
  </si>
  <si>
    <t xml:space="preserve">76284-1111   </t>
  </si>
  <si>
    <t xml:space="preserve">Montáž podbíjania stropov a striech rovných z dosiek hrubých s medzerou 10-15 cm</t>
  </si>
  <si>
    <t xml:space="preserve">76284-1150   </t>
  </si>
  <si>
    <t xml:space="preserve">Montáž podbíjania stropov a striech rovných z dosiek hrubých os. vzd. nad 50 cm</t>
  </si>
  <si>
    <t xml:space="preserve">605 1273002  </t>
  </si>
  <si>
    <t xml:space="preserve">Doska SM omietaná tr. SI 25x100 mm,dl.do 3,0 m</t>
  </si>
  <si>
    <t xml:space="preserve">76289-5000   </t>
  </si>
  <si>
    <t xml:space="preserve">Spojovacie a ochranné prostriedky k montáži stropov</t>
  </si>
  <si>
    <t xml:space="preserve">762 - Konštrukcie tesárske  spolu: </t>
  </si>
  <si>
    <t xml:space="preserve">763</t>
  </si>
  <si>
    <t xml:space="preserve">76311-9210   </t>
  </si>
  <si>
    <t xml:space="preserve">Základný penetračný náter napr. Grundierung alebo iný technic. ekvivalent</t>
  </si>
  <si>
    <t xml:space="preserve">76313-3420   </t>
  </si>
  <si>
    <t xml:space="preserve">Podhľady sadrokart. zaves. oceľ. konštr. v rov. CD, bez tep. izol. GKFI 15 mm, montáž a dodávka</t>
  </si>
  <si>
    <t xml:space="preserve">76313-3810   </t>
  </si>
  <si>
    <t xml:space="preserve">Montáž zaves. ocel. nosnej konštr. podhľadu</t>
  </si>
  <si>
    <t xml:space="preserve">553 460340   </t>
  </si>
  <si>
    <t xml:space="preserve">Profil priečny CD 400 x 6 x 2,7 cm alebo iný technic.ekvivalent</t>
  </si>
  <si>
    <t xml:space="preserve">553 485150   </t>
  </si>
  <si>
    <t xml:space="preserve">Rýchlozáves pre CD profil 60/27</t>
  </si>
  <si>
    <t xml:space="preserve">99876-3201   </t>
  </si>
  <si>
    <t xml:space="preserve">Presun hmôt pre drevostavby v objektoch výšky do 12 m</t>
  </si>
  <si>
    <t xml:space="preserve">763 - Konštrukcie  - drevostavby  spolu: </t>
  </si>
  <si>
    <t xml:space="preserve">764</t>
  </si>
  <si>
    <t xml:space="preserve">76415-1810R  </t>
  </si>
  <si>
    <t xml:space="preserve">Montáž oddelovacej štrukturovanej rohože s integrovanou poistnou hydroizoláciou pre krytiny z AL plechu</t>
  </si>
  <si>
    <t xml:space="preserve">628 232055R   </t>
  </si>
  <si>
    <t xml:space="preserve">Pás štrukturovaný vysoko difúzne otvorený výška 8mm šírka 1,5m dĺžka 30m</t>
  </si>
  <si>
    <t xml:space="preserve">76417-1171R  </t>
  </si>
  <si>
    <t xml:space="preserve">Vetrací komínok pre plechové streš.krytiny d 100 mm do 30°</t>
  </si>
  <si>
    <t xml:space="preserve">76417-1291R  </t>
  </si>
  <si>
    <t xml:space="preserve">Zachytávač snehu oceľ. lakov.trojuhoľníkový tvar do 30°, odtieň tmavosivá, montáž a dodávka</t>
  </si>
  <si>
    <t xml:space="preserve">76417-1728R  </t>
  </si>
  <si>
    <t xml:space="preserve">Vetrací pás AL perforovaný rš 150 mm, montáž a dodávka</t>
  </si>
  <si>
    <t xml:space="preserve">76431-1301R  </t>
  </si>
  <si>
    <t xml:space="preserve">Krytina z pozinkované poplatovaného falcovaného plechu š.max. 600 mm, zastrešenie hladké sklon do 30°, montáž a dodávka, materiál: RUUKKI Classic C alebo podobný ekvivalent</t>
  </si>
  <si>
    <t xml:space="preserve">76432-2327R  </t>
  </si>
  <si>
    <t xml:space="preserve">Klamp. pozinkovaný poplastovaný pl. hr. 0,8 odkvapov tvr. kryt. rš 250 mm, </t>
  </si>
  <si>
    <t xml:space="preserve">76433-1339R  </t>
  </si>
  <si>
    <t xml:space="preserve">Klamp. pozinkovaný poplastovaný pl.hr. 0,8 lem. múrov tvr. kryt. rš 330 mm</t>
  </si>
  <si>
    <t xml:space="preserve">76439-1311R  </t>
  </si>
  <si>
    <t xml:space="preserve">Klamp. pl. hr. 0,8 prevetrávacia mriežka perforovaná rš 150 mm</t>
  </si>
  <si>
    <t xml:space="preserve">76439-1341R  </t>
  </si>
  <si>
    <t xml:space="preserve">Klamp. z pl. hr. 0,6 prevetrávacia mriežka perforovaná rš 450 mm</t>
  </si>
  <si>
    <t xml:space="preserve">76443-0320R  </t>
  </si>
  <si>
    <t xml:space="preserve">Klamp. pozinkovaný poplastovaný pl.hr. 0,8 oplechovanie múrov rš 333 mm</t>
  </si>
  <si>
    <t xml:space="preserve">76475-1114R  </t>
  </si>
  <si>
    <t xml:space="preserve">Rúry odkvapové z poplastov. pl. d 100 mm, RAL7005</t>
  </si>
  <si>
    <t xml:space="preserve">76475-1135R  </t>
  </si>
  <si>
    <t xml:space="preserve">Koleno rúry odkvapovej z poplast. pl. d100 mm, RAL 7005</t>
  </si>
  <si>
    <t xml:space="preserve">76475-1171   </t>
  </si>
  <si>
    <t xml:space="preserve">Lapač nečistôt RT s objímkou</t>
  </si>
  <si>
    <t xml:space="preserve">76476-1121R  </t>
  </si>
  <si>
    <t xml:space="preserve">Žľab pododkvapný z poplastov.pl. d125 mm vrátane hákov a čiel, RAL 7005</t>
  </si>
  <si>
    <t xml:space="preserve">76476-1233R  </t>
  </si>
  <si>
    <t xml:space="preserve">Kotlík kruh žľabový z poplast.pl. d125 mm, RAL 7005</t>
  </si>
  <si>
    <t xml:space="preserve">76498-1012R  </t>
  </si>
  <si>
    <t xml:space="preserve">Paropriepustná vysokodifúzna fólia pod strešnú krytinu, kontaktná 190g/m2, montáž a dodávka</t>
  </si>
  <si>
    <t xml:space="preserve">99876-4201   </t>
  </si>
  <si>
    <t xml:space="preserve">Presun hmôt pre klampiarske konštr. v objektoch výšky do 6 m</t>
  </si>
  <si>
    <t xml:space="preserve">764 - Konštrukcie klampiarske  spolu: </t>
  </si>
  <si>
    <t xml:space="preserve">765</t>
  </si>
  <si>
    <t xml:space="preserve">76590-1131   </t>
  </si>
  <si>
    <t xml:space="preserve">Zakrytie šik. striech paropriepust. podstreš. hydroiz. fóliou napr. Tyvek alebo iný technic. ekvivalent</t>
  </si>
  <si>
    <t xml:space="preserve">765 - Krytiny tvrdé  spolu: </t>
  </si>
  <si>
    <t xml:space="preserve">766</t>
  </si>
  <si>
    <t xml:space="preserve">76612-3520R   </t>
  </si>
  <si>
    <t xml:space="preserve">Montáž hliníkových stien kompl. celozasklených v. do 3,50m</t>
  </si>
  <si>
    <t xml:space="preserve">611 1101801  </t>
  </si>
  <si>
    <t xml:space="preserve">Výklad exteriérový hliníkový rám, profilový systém PONZIO alebo ekvivalent, sklo bezpečnostné kalené, 4+12+4+12+4mm, farba profilu: exter. RAL 6029 (slebo podĺa výberu investora), inter. BIELA, Osadenie na pásky - kotviaci materiál + PUR pena+paropriepustné, paronepriepustné pásky, Ug=min. 0,7 W/m2/K, ostatné parametre podľa výkazu okien, zasklený s jednokrídl.otvár.dvermi a drev. rámom rozmer. 2460x3210 mm,  Tesnenie:  Stredové, dorazové a tretie tesnenie pod zasklievacou lištou</t>
  </si>
  <si>
    <t xml:space="preserve">611 1101802  </t>
  </si>
  <si>
    <t xml:space="preserve">Výklad exteriérový, hliníkový rám, profilový systém PONZIO alebo ekvivalent, sklo bezpečnostné kalené, 4+12+4+12+4mm, farba profilu: exter. RAL 6029 (slebo podĺa výberu investora), inter. BIELA, Osadenie na pásky - kotviaci materiál + PUR pena+paropriepustné, paronepriepustné pásky, Ug=min. 0,7 W/m2/K, ostatné parametre podľa výkazu okien,  zasklený s jednokrídl.otvár.dvermi a drev. rámom rozmer. 2460x3410 mm,   Stredové, dorazové a tretie tesnenie pod zasklievacou lištou</t>
  </si>
  <si>
    <t xml:space="preserve">611 1101803  </t>
  </si>
  <si>
    <t xml:space="preserve">Výklad exteriérový hliníkový rám, profilový systém PONZIO alebo ekvivalent, sklo bezpečnostné kalené, 4+12+4+12+4mm, farba profilu: exter. RAL 6029 (slebo podĺa výberu investora), inter. BIELA, Osadenie na pásky - kotviaci materiál + PUR pena+paropriepustné, paronepriepustné pásky, Ug=min. 0,7 W/m2/K, ostatné parametre podľa výkazu okien, zasklený pevný s drev. rámom rozmer. 2460x2810 mm, Tesnenie:  Stredové, dorazové a tretie tesnenie pod zasklievacou lištou</t>
  </si>
  <si>
    <t xml:space="preserve">611 1101804  </t>
  </si>
  <si>
    <t xml:space="preserve">Vchodové dvere, hliníkový rám, profilový systém PONZIO alebo ekvivalent, sklo bezpečnostné kalené, 4+12+4+12+4mm, farba profilu: exter. RAL 6029 (slebo podĺa výberu investora), inter. BIELA, Osadenie na pásky - kotviaci materiál + PUR pena+paropriepustné, paronepriepustné pásky, Ug=min. 0,7 W/m2/K, ostatné parametre podľa výkazu okien,  rozmery 960x3210 mm - dverné krídlo 960 x 2300 mm + nadsvetlík 910x960 mm, otváranie nadsvetlíka na valčekový zámok   Stredové, dorazové a tretie tesnenie pod zasklievacou lištou</t>
  </si>
  <si>
    <t xml:space="preserve">611 1101805  </t>
  </si>
  <si>
    <t xml:space="preserve">Vchodové dvere, hliníkový rám, profilový systém PONZIO alebo ekvivalent, sklo bezpečnostné kalené, 4+12+4+12+4mm, farba profilu: exter. RAL 6029 (slebo podĺa výberu investora), inter. BIELA, Osadenie na pásky - kotviaci materiál + PUR pena+paropriepustné, paronepriepustné pásky, Ug=min. 0,7 W/m2/K, ostatné parametre podľa výkazu okien,  rozmery 960x3410 mm - dverné krídlo 960 x 2500 mm + nadsvetlík 910x960 mm, otváranie nadsvetlíka na valčekový zámok   Stredové, dorazové a tretie tesnenie pod zasklievacou lištou</t>
  </si>
  <si>
    <t xml:space="preserve">76666-1112   </t>
  </si>
  <si>
    <t xml:space="preserve">Montáž dvier kompl. otvár. do zárubne 1-krídl. do 0,8m</t>
  </si>
  <si>
    <t xml:space="preserve">611 6D15003  </t>
  </si>
  <si>
    <t xml:space="preserve">Dvere interiérové voštinové laminátové HPL rozmer.600x1970 mm, povrch.úpr. RAL 9002</t>
  </si>
  <si>
    <t xml:space="preserve">99876-6201   </t>
  </si>
  <si>
    <t xml:space="preserve">Presun hmôt pre konštr. stolárske v objektoch výšky do 6 m</t>
  </si>
  <si>
    <t xml:space="preserve">766 - Konštrukcie stolárske  spolu: </t>
  </si>
  <si>
    <t xml:space="preserve">767</t>
  </si>
  <si>
    <t xml:space="preserve">76765-1220   </t>
  </si>
  <si>
    <t xml:space="preserve">Montáž vrát otočných do oceľovej zárubne, do 9 m2</t>
  </si>
  <si>
    <t xml:space="preserve">553 4636701  </t>
  </si>
  <si>
    <t xml:space="preserve">Brána kovová exteriérová - historická kováčska replika rozm.2460x3400 mm, vrát.povrch.úpravy antracit + pozinkovanie, s erbom mesta Fiľakovo</t>
  </si>
  <si>
    <t xml:space="preserve">99876-7201   </t>
  </si>
  <si>
    <t xml:space="preserve">Presun hmôt pre kovové stav. doplnk. konštr. v objektoch výšky do 6 m</t>
  </si>
  <si>
    <t xml:space="preserve">767 - Konštrukcie doplnk. kovové stavebné  spolu: </t>
  </si>
  <si>
    <t xml:space="preserve">771</t>
  </si>
  <si>
    <t xml:space="preserve">77147-4113   </t>
  </si>
  <si>
    <t xml:space="preserve">Montáž soklov keram.rovných do flexib.lep.do 12cm</t>
  </si>
  <si>
    <t xml:space="preserve">77157-5109   </t>
  </si>
  <si>
    <t xml:space="preserve">Montáž podláh z dlaždíc keram. rež. hlad. do tmelu, veľkoformátové, lesklý povrch - podľa výberu investora stavby, min. z 5-ich alternatív</t>
  </si>
  <si>
    <t xml:space="preserve">597 3A01942  </t>
  </si>
  <si>
    <t xml:space="preserve">Dlažba keramická protišmyková 300 x 300x10 mm , I.tr., tvrdosť R12, podľa výberu investora stavby, min. z 5-ich alternatív</t>
  </si>
  <si>
    <t xml:space="preserve">99877-1201   </t>
  </si>
  <si>
    <t xml:space="preserve">Presun hmôt pre podlahy z dlaždíc v objektoch výšky do 6 m</t>
  </si>
  <si>
    <t xml:space="preserve">771 - Podlahy z dlaždíc  keramických  spolu: </t>
  </si>
  <si>
    <t xml:space="preserve">782</t>
  </si>
  <si>
    <t xml:space="preserve">77250-1150   </t>
  </si>
  <si>
    <t xml:space="preserve">Kladenie dlažby z kameňa z pravouhlých dosák hr. 40-50mm</t>
  </si>
  <si>
    <t xml:space="preserve">583 8427340  </t>
  </si>
  <si>
    <t xml:space="preserve">Doska dlažobná pravouhlá 500x500x40mm, vápenec svetlo šedý</t>
  </si>
  <si>
    <t xml:space="preserve">99877-2201   </t>
  </si>
  <si>
    <t xml:space="preserve">Presun hmôt pre kamenné dlažby v objektoch výšky do 6 m</t>
  </si>
  <si>
    <t xml:space="preserve">772 - Podlahy z prírodného kameňa  spolu: </t>
  </si>
  <si>
    <t xml:space="preserve">78144-6351   </t>
  </si>
  <si>
    <t xml:space="preserve">Montáž obkladov stien z obkladačiek hutných, keram. do tmelu 290x 65 mm</t>
  </si>
  <si>
    <t xml:space="preserve">596 1D73572Z </t>
  </si>
  <si>
    <t xml:space="preserve">Klasické rezané tehly stredný rez, rozmer cca 28x7x1.5cm, tehlový svetlý</t>
  </si>
  <si>
    <t xml:space="preserve">596 1D73592Z</t>
  </si>
  <si>
    <t xml:space="preserve">Klasické rezané tehly stredný rez,rozmer cca 28x7x1.5cm, tehlový tmavý + obklad malej bráničky oproti kostola</t>
  </si>
  <si>
    <t xml:space="preserve">Rohové stredné obklady, rohové vonk. okolo okien 1036ks , nadpražia 328ks, stlpik bráničky</t>
  </si>
  <si>
    <t xml:space="preserve">Značkované tehly</t>
  </si>
  <si>
    <t xml:space="preserve">99878-1201   </t>
  </si>
  <si>
    <t xml:space="preserve">Presun hmôt pre obklady keramické v objektoch výšky do 6 m</t>
  </si>
  <si>
    <t xml:space="preserve">781 - Obklady z obkladačiek a dosiek  spolu: </t>
  </si>
  <si>
    <t xml:space="preserve">78211-1150   </t>
  </si>
  <si>
    <t xml:space="preserve">Montáž obkladov stien z mäk. kam. rovné líce hr. 40-50mm</t>
  </si>
  <si>
    <t xml:space="preserve">583 8B01144  </t>
  </si>
  <si>
    <t xml:space="preserve">Kamenný obklad prírodný vápencový hr. 4cm</t>
  </si>
  <si>
    <t xml:space="preserve">99878-2201   </t>
  </si>
  <si>
    <t xml:space="preserve">Presun hmôt pre kamenné obklady v objektoch výšky do 6 m</t>
  </si>
  <si>
    <t xml:space="preserve">782 - Obklady z kameňa  spolu: </t>
  </si>
  <si>
    <t xml:space="preserve">783</t>
  </si>
  <si>
    <t xml:space="preserve">78322-2100   </t>
  </si>
  <si>
    <t xml:space="preserve">Nátery kov. stav. doplnk. konštr. syntet. dvojnásobné</t>
  </si>
  <si>
    <t xml:space="preserve">78378-2203   </t>
  </si>
  <si>
    <t xml:space="preserve">Nátery tesárskych konštr. napr.Lastanoxom Q (Bochemit QB-inovovaná náhrada) alebo iný technic.ekvivalent</t>
  </si>
  <si>
    <t xml:space="preserve">78389-4612   </t>
  </si>
  <si>
    <t xml:space="preserve">Náter omietok stropov ekolog riediteľ vodou napr.SADAKRINOM bielym dvojnásob. alebo iný technický ekvivalent</t>
  </si>
  <si>
    <t xml:space="preserve">78390-3812   </t>
  </si>
  <si>
    <t xml:space="preserve">Odmastenie saponátmi</t>
  </si>
  <si>
    <t xml:space="preserve">783 - Nátery  spolu: </t>
  </si>
  <si>
    <t xml:space="preserve">784</t>
  </si>
  <si>
    <t xml:space="preserve">78441-1302R  </t>
  </si>
  <si>
    <t xml:space="preserve">Pačok váp. mliekom v miest. do 5 m</t>
  </si>
  <si>
    <t xml:space="preserve">78445-2272   </t>
  </si>
  <si>
    <t xml:space="preserve">Maľba zo zmesí tekut. 1 far. dvojnás. v miest. do 5m</t>
  </si>
  <si>
    <t xml:space="preserve">784 - Maľby  spolu: </t>
  </si>
  <si>
    <t xml:space="preserve">PRÁCE A DODÁVKY M</t>
  </si>
  <si>
    <t xml:space="preserve">921</t>
  </si>
  <si>
    <t xml:space="preserve">210  -       </t>
  </si>
  <si>
    <t xml:space="preserve">Osvetlenie, vnútorné silnoprúdové rozvody, bleskozvody a uzemnenie (samostatný rozpočet)</t>
  </si>
  <si>
    <t xml:space="preserve">M21 - 155 Elektromontáže  spolu: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"/>
    <numFmt numFmtId="170" formatCode="#,##0.00"/>
    <numFmt numFmtId="171" formatCode="0.00%"/>
    <numFmt numFmtId="172" formatCode="#,##0\ "/>
    <numFmt numFmtId="173" formatCode="#,##0.00000"/>
    <numFmt numFmtId="174" formatCode="#,##0.000"/>
    <numFmt numFmtId="175" formatCode="0.0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8"/>
      <color rgb="FFFF0000"/>
      <name val="Arial Narrow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4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3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5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11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KLs" xfId="63"/>
    <cellStyle name="normálne_KLv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32</xdr:row>
      <xdr:rowOff>10080</xdr:rowOff>
    </xdr:from>
    <xdr:to>
      <xdr:col>5</xdr:col>
      <xdr:colOff>564120</xdr:colOff>
      <xdr:row>40</xdr:row>
      <xdr:rowOff>228600</xdr:rowOff>
    </xdr:to>
    <xdr:sp>
      <xdr:nvSpPr>
        <xdr:cNvPr id="0" name="Line 1"/>
        <xdr:cNvSpPr/>
      </xdr:nvSpPr>
      <xdr:spPr>
        <a:xfrm>
          <a:off x="3328920" y="7458480"/>
          <a:ext cx="720" cy="20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17.7"/>
    <col collapsed="false" customWidth="true" hidden="false" outlineLevel="0" max="9" min="9" style="1" width="8.7"/>
    <col collapsed="false" customWidth="true" hidden="false" outlineLevel="0" max="10" min="10" style="1" width="13.99"/>
    <col collapsed="false" customWidth="true" hidden="false" outlineLevel="0" max="11" min="11" style="1" width="2.28"/>
    <col collapsed="false" customWidth="true" hidden="false" outlineLevel="0" max="12" min="12" style="1" width="6.85"/>
    <col collapsed="false" customWidth="false" hidden="false" outlineLevel="0" max="23" min="13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F1" s="3" t="str">
        <f aca="false">CONCATENATE(AA2," ",AB2," ",AC2," ",AD2)</f>
        <v>Krycí list rozpočtu v EUR  </v>
      </c>
      <c r="G1" s="2"/>
      <c r="H1" s="2"/>
      <c r="I1" s="2"/>
      <c r="J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/>
      <c r="C2" s="6" t="s">
        <v>6</v>
      </c>
      <c r="D2" s="6"/>
      <c r="E2" s="6"/>
      <c r="F2" s="7"/>
      <c r="G2" s="8" t="s">
        <v>7</v>
      </c>
      <c r="H2" s="7" t="s">
        <v>8</v>
      </c>
      <c r="I2" s="7"/>
      <c r="J2" s="9"/>
      <c r="Z2" s="4" t="s">
        <v>9</v>
      </c>
      <c r="AA2" s="10" t="s">
        <v>10</v>
      </c>
      <c r="AB2" s="10" t="s">
        <v>11</v>
      </c>
      <c r="AC2" s="10"/>
      <c r="AD2" s="11"/>
    </row>
    <row r="3" customFormat="false" ht="18" hidden="false" customHeight="true" outlineLevel="0" collapsed="false">
      <c r="B3" s="12"/>
      <c r="C3" s="13" t="s">
        <v>12</v>
      </c>
      <c r="D3" s="13"/>
      <c r="E3" s="13"/>
      <c r="F3" s="14"/>
      <c r="G3" s="15" t="s">
        <v>13</v>
      </c>
      <c r="H3" s="14" t="n">
        <v>1230</v>
      </c>
      <c r="I3" s="14"/>
      <c r="J3" s="16"/>
      <c r="Z3" s="4" t="s">
        <v>14</v>
      </c>
      <c r="AA3" s="10" t="s">
        <v>15</v>
      </c>
      <c r="AB3" s="10" t="s">
        <v>11</v>
      </c>
      <c r="AC3" s="10" t="s">
        <v>16</v>
      </c>
      <c r="AD3" s="11" t="s">
        <v>17</v>
      </c>
    </row>
    <row r="4" customFormat="false" ht="18" hidden="false" customHeight="true" outlineLevel="0" collapsed="false">
      <c r="B4" s="17"/>
      <c r="C4" s="18"/>
      <c r="D4" s="18"/>
      <c r="E4" s="18"/>
      <c r="F4" s="18"/>
      <c r="G4" s="19"/>
      <c r="H4" s="18"/>
      <c r="I4" s="18"/>
      <c r="J4" s="20"/>
      <c r="Z4" s="4" t="s">
        <v>18</v>
      </c>
      <c r="AA4" s="10" t="s">
        <v>19</v>
      </c>
      <c r="AB4" s="10" t="s">
        <v>11</v>
      </c>
      <c r="AC4" s="10"/>
      <c r="AD4" s="11"/>
    </row>
    <row r="5" customFormat="false" ht="18" hidden="false" customHeight="true" outlineLevel="0" collapsed="false">
      <c r="B5" s="21"/>
      <c r="C5" s="22" t="s">
        <v>20</v>
      </c>
      <c r="D5" s="22"/>
      <c r="E5" s="22" t="s">
        <v>21</v>
      </c>
      <c r="F5" s="23"/>
      <c r="G5" s="23" t="s">
        <v>22</v>
      </c>
      <c r="H5" s="22" t="s">
        <v>23</v>
      </c>
      <c r="I5" s="23" t="s">
        <v>24</v>
      </c>
      <c r="J5" s="24" t="s">
        <v>25</v>
      </c>
      <c r="Z5" s="4" t="s">
        <v>26</v>
      </c>
      <c r="AA5" s="10" t="s">
        <v>15</v>
      </c>
      <c r="AB5" s="10" t="s">
        <v>11</v>
      </c>
      <c r="AC5" s="10" t="s">
        <v>16</v>
      </c>
      <c r="AD5" s="11" t="s">
        <v>17</v>
      </c>
    </row>
    <row r="6" customFormat="false" ht="18" hidden="false" customHeight="true" outlineLevel="0" collapsed="false">
      <c r="B6" s="25"/>
      <c r="C6" s="7" t="s">
        <v>27</v>
      </c>
      <c r="D6" s="7" t="s">
        <v>28</v>
      </c>
      <c r="E6" s="7"/>
      <c r="F6" s="7"/>
      <c r="G6" s="7" t="s">
        <v>29</v>
      </c>
      <c r="H6" s="7"/>
      <c r="I6" s="7"/>
      <c r="J6" s="9"/>
    </row>
    <row r="7" customFormat="false" ht="18" hidden="false" customHeight="true" outlineLevel="0" collapsed="false">
      <c r="B7" s="26"/>
      <c r="C7" s="27"/>
      <c r="D7" s="28"/>
      <c r="E7" s="28"/>
      <c r="F7" s="28"/>
      <c r="G7" s="28" t="s">
        <v>30</v>
      </c>
      <c r="H7" s="28"/>
      <c r="I7" s="28"/>
      <c r="J7" s="29"/>
    </row>
    <row r="8" customFormat="false" ht="18" hidden="false" customHeight="true" outlineLevel="0" collapsed="false">
      <c r="B8" s="30"/>
      <c r="C8" s="14" t="s">
        <v>31</v>
      </c>
      <c r="D8" s="14" t="s">
        <v>32</v>
      </c>
      <c r="E8" s="14"/>
      <c r="F8" s="14"/>
      <c r="G8" s="14" t="s">
        <v>29</v>
      </c>
      <c r="H8" s="14"/>
      <c r="I8" s="14"/>
      <c r="J8" s="16"/>
    </row>
    <row r="9" customFormat="false" ht="18" hidden="false" customHeight="true" outlineLevel="0" collapsed="false">
      <c r="B9" s="17"/>
      <c r="C9" s="19"/>
      <c r="D9" s="18"/>
      <c r="E9" s="18"/>
      <c r="F9" s="18"/>
      <c r="G9" s="28" t="s">
        <v>30</v>
      </c>
      <c r="H9" s="18"/>
      <c r="I9" s="18"/>
      <c r="J9" s="20"/>
    </row>
    <row r="10" customFormat="false" ht="18" hidden="false" customHeight="true" outlineLevel="0" collapsed="false">
      <c r="B10" s="30"/>
      <c r="C10" s="14" t="s">
        <v>33</v>
      </c>
      <c r="D10" s="14" t="s">
        <v>34</v>
      </c>
      <c r="E10" s="14"/>
      <c r="F10" s="14"/>
      <c r="G10" s="14" t="s">
        <v>29</v>
      </c>
      <c r="H10" s="14"/>
      <c r="I10" s="14"/>
      <c r="J10" s="16"/>
    </row>
    <row r="11" customFormat="false" ht="18" hidden="false" customHeight="true" outlineLevel="0" collapsed="false">
      <c r="B11" s="31"/>
      <c r="C11" s="32"/>
      <c r="D11" s="32" t="s">
        <v>35</v>
      </c>
      <c r="E11" s="32"/>
      <c r="F11" s="32"/>
      <c r="G11" s="32" t="s">
        <v>30</v>
      </c>
      <c r="H11" s="32"/>
      <c r="I11" s="32"/>
      <c r="J11" s="33"/>
    </row>
    <row r="12" customFormat="false" ht="18" hidden="false" customHeight="true" outlineLevel="0" collapsed="false">
      <c r="B12" s="34" t="n">
        <v>1</v>
      </c>
      <c r="C12" s="7" t="s">
        <v>36</v>
      </c>
      <c r="D12" s="7"/>
      <c r="E12" s="7"/>
      <c r="F12" s="35" t="n">
        <f aca="false">IF(B12&lt;&gt;0,ROUND($J$31/B12,0),0)</f>
        <v>0</v>
      </c>
      <c r="G12" s="8" t="n">
        <v>1</v>
      </c>
      <c r="H12" s="7" t="s">
        <v>37</v>
      </c>
      <c r="I12" s="7"/>
      <c r="J12" s="36" t="n">
        <f aca="false">IF(G12&lt;&gt;0,ROUND($J$31/G12,0),0)</f>
        <v>0</v>
      </c>
    </row>
    <row r="13" customFormat="false" ht="18" hidden="false" customHeight="true" outlineLevel="0" collapsed="false">
      <c r="B13" s="37" t="n">
        <v>1</v>
      </c>
      <c r="C13" s="28" t="s">
        <v>38</v>
      </c>
      <c r="D13" s="28"/>
      <c r="E13" s="28"/>
      <c r="F13" s="38" t="n">
        <f aca="false">IF(B13&lt;&gt;0,ROUND($J$31/B13,0),0)</f>
        <v>0</v>
      </c>
      <c r="G13" s="27"/>
      <c r="H13" s="28"/>
      <c r="I13" s="28"/>
      <c r="J13" s="39" t="n">
        <f aca="false">IF(G13&lt;&gt;0,ROUND($J$31/G13,0),0)</f>
        <v>0</v>
      </c>
    </row>
    <row r="14" customFormat="false" ht="18" hidden="false" customHeight="true" outlineLevel="0" collapsed="false">
      <c r="B14" s="40" t="n">
        <v>1</v>
      </c>
      <c r="C14" s="32" t="s">
        <v>39</v>
      </c>
      <c r="D14" s="32"/>
      <c r="E14" s="32"/>
      <c r="F14" s="41" t="n">
        <f aca="false">IF(B14&lt;&gt;0,ROUND($J$31/B14,0),0)</f>
        <v>0</v>
      </c>
      <c r="G14" s="42"/>
      <c r="H14" s="32"/>
      <c r="I14" s="32"/>
      <c r="J14" s="43" t="n">
        <f aca="false">IF(G14&lt;&gt;0,ROUND($J$31/G14,0),0)</f>
        <v>0</v>
      </c>
    </row>
    <row r="15" customFormat="false" ht="18" hidden="false" customHeight="true" outlineLevel="0" collapsed="false">
      <c r="B15" s="44" t="s">
        <v>40</v>
      </c>
      <c r="C15" s="45" t="s">
        <v>41</v>
      </c>
      <c r="D15" s="46" t="s">
        <v>42</v>
      </c>
      <c r="E15" s="46" t="s">
        <v>43</v>
      </c>
      <c r="F15" s="47" t="s">
        <v>44</v>
      </c>
      <c r="G15" s="44" t="s">
        <v>45</v>
      </c>
      <c r="H15" s="48" t="s">
        <v>46</v>
      </c>
      <c r="I15" s="49"/>
      <c r="J15" s="50"/>
    </row>
    <row r="16" customFormat="false" ht="18" hidden="false" customHeight="true" outlineLevel="0" collapsed="false">
      <c r="B16" s="51" t="n">
        <v>1</v>
      </c>
      <c r="C16" s="52" t="s">
        <v>47</v>
      </c>
      <c r="D16" s="53" t="n">
        <f aca="false">Prehlad!H117</f>
        <v>0</v>
      </c>
      <c r="E16" s="53" t="n">
        <f aca="false">Prehlad!I117</f>
        <v>0</v>
      </c>
      <c r="F16" s="54" t="n">
        <f aca="false">D16+E16</f>
        <v>0</v>
      </c>
      <c r="G16" s="51" t="n">
        <v>6</v>
      </c>
      <c r="H16" s="55" t="s">
        <v>48</v>
      </c>
      <c r="I16" s="56"/>
      <c r="J16" s="54" t="n">
        <v>0</v>
      </c>
    </row>
    <row r="17" customFormat="false" ht="18" hidden="false" customHeight="true" outlineLevel="0" collapsed="false">
      <c r="B17" s="57" t="n">
        <v>2</v>
      </c>
      <c r="C17" s="58" t="s">
        <v>49</v>
      </c>
      <c r="D17" s="59" t="n">
        <f aca="false">Prehlad!H265</f>
        <v>0</v>
      </c>
      <c r="E17" s="59" t="n">
        <f aca="false">Prehlad!I265</f>
        <v>0</v>
      </c>
      <c r="F17" s="54" t="n">
        <f aca="false">D17+E17</f>
        <v>0</v>
      </c>
      <c r="G17" s="57" t="n">
        <v>7</v>
      </c>
      <c r="H17" s="60" t="s">
        <v>50</v>
      </c>
      <c r="I17" s="14"/>
      <c r="J17" s="61" t="n">
        <v>0</v>
      </c>
    </row>
    <row r="18" customFormat="false" ht="18" hidden="false" customHeight="true" outlineLevel="0" collapsed="false">
      <c r="B18" s="57" t="n">
        <v>3</v>
      </c>
      <c r="C18" s="58" t="s">
        <v>51</v>
      </c>
      <c r="D18" s="59" t="n">
        <f aca="false">Prehlad!H272</f>
        <v>0</v>
      </c>
      <c r="E18" s="59" t="n">
        <f aca="false">Prehlad!I272</f>
        <v>0</v>
      </c>
      <c r="F18" s="54" t="n">
        <f aca="false">D18+E18</f>
        <v>0</v>
      </c>
      <c r="G18" s="57" t="n">
        <v>8</v>
      </c>
      <c r="H18" s="60" t="s">
        <v>52</v>
      </c>
      <c r="I18" s="14"/>
      <c r="J18" s="61" t="n">
        <v>0</v>
      </c>
    </row>
    <row r="19" customFormat="false" ht="18" hidden="false" customHeight="true" outlineLevel="0" collapsed="false">
      <c r="B19" s="57" t="n">
        <v>4</v>
      </c>
      <c r="C19" s="58" t="s">
        <v>53</v>
      </c>
      <c r="D19" s="59"/>
      <c r="E19" s="59"/>
      <c r="F19" s="62" t="n">
        <f aca="false">D19+E19</f>
        <v>0</v>
      </c>
      <c r="G19" s="57" t="n">
        <v>9</v>
      </c>
      <c r="H19" s="60" t="s">
        <v>54</v>
      </c>
      <c r="I19" s="14"/>
      <c r="J19" s="61" t="n">
        <v>0</v>
      </c>
    </row>
    <row r="20" customFormat="false" ht="18" hidden="false" customHeight="true" outlineLevel="0" collapsed="false">
      <c r="B20" s="63" t="n">
        <v>5</v>
      </c>
      <c r="C20" s="64" t="s">
        <v>55</v>
      </c>
      <c r="D20" s="65" t="n">
        <f aca="false">SUM(D16:D19)</f>
        <v>0</v>
      </c>
      <c r="E20" s="66" t="n">
        <f aca="false">SUM(E16:E19)</f>
        <v>0</v>
      </c>
      <c r="F20" s="67" t="n">
        <f aca="false">SUM(F16:F19)</f>
        <v>0</v>
      </c>
      <c r="G20" s="68" t="n">
        <v>10</v>
      </c>
      <c r="I20" s="69" t="s">
        <v>56</v>
      </c>
      <c r="J20" s="70" t="n">
        <f aca="false">SUM(J16:J19)</f>
        <v>0</v>
      </c>
    </row>
    <row r="21" customFormat="false" ht="18" hidden="false" customHeight="true" outlineLevel="0" collapsed="false">
      <c r="B21" s="44" t="s">
        <v>57</v>
      </c>
      <c r="C21" s="71"/>
      <c r="D21" s="49" t="s">
        <v>58</v>
      </c>
      <c r="E21" s="49"/>
      <c r="F21" s="50"/>
      <c r="G21" s="44" t="s">
        <v>59</v>
      </c>
      <c r="H21" s="48" t="s">
        <v>60</v>
      </c>
      <c r="I21" s="49"/>
      <c r="J21" s="50"/>
    </row>
    <row r="22" customFormat="false" ht="18" hidden="false" customHeight="true" outlineLevel="0" collapsed="false">
      <c r="B22" s="51" t="n">
        <v>11</v>
      </c>
      <c r="C22" s="55" t="s">
        <v>61</v>
      </c>
      <c r="D22" s="72" t="s">
        <v>54</v>
      </c>
      <c r="E22" s="73" t="n">
        <v>0</v>
      </c>
      <c r="F22" s="54" t="n">
        <v>0</v>
      </c>
      <c r="G22" s="57" t="n">
        <v>16</v>
      </c>
      <c r="H22" s="60" t="s">
        <v>62</v>
      </c>
      <c r="I22" s="74"/>
      <c r="J22" s="61" t="n">
        <v>0</v>
      </c>
    </row>
    <row r="23" customFormat="false" ht="18" hidden="false" customHeight="true" outlineLevel="0" collapsed="false">
      <c r="B23" s="57" t="n">
        <v>12</v>
      </c>
      <c r="C23" s="60" t="s">
        <v>63</v>
      </c>
      <c r="D23" s="75"/>
      <c r="E23" s="76" t="n">
        <v>0</v>
      </c>
      <c r="F23" s="61" t="n">
        <v>0</v>
      </c>
      <c r="G23" s="57" t="n">
        <v>17</v>
      </c>
      <c r="H23" s="60" t="s">
        <v>64</v>
      </c>
      <c r="I23" s="74"/>
      <c r="J23" s="61" t="n">
        <v>0</v>
      </c>
    </row>
    <row r="24" customFormat="false" ht="18" hidden="false" customHeight="true" outlineLevel="0" collapsed="false">
      <c r="B24" s="57" t="n">
        <v>13</v>
      </c>
      <c r="C24" s="60" t="s">
        <v>65</v>
      </c>
      <c r="D24" s="75"/>
      <c r="E24" s="76" t="n">
        <v>0</v>
      </c>
      <c r="F24" s="61" t="n">
        <v>0</v>
      </c>
      <c r="G24" s="57" t="n">
        <v>18</v>
      </c>
      <c r="H24" s="60" t="s">
        <v>66</v>
      </c>
      <c r="I24" s="74"/>
      <c r="J24" s="61" t="n">
        <v>0</v>
      </c>
    </row>
    <row r="25" customFormat="false" ht="18" hidden="false" customHeight="true" outlineLevel="0" collapsed="false">
      <c r="B25" s="57" t="n">
        <v>14</v>
      </c>
      <c r="C25" s="60" t="s">
        <v>54</v>
      </c>
      <c r="D25" s="75"/>
      <c r="E25" s="76" t="n">
        <v>0</v>
      </c>
      <c r="F25" s="61" t="n">
        <v>0</v>
      </c>
      <c r="G25" s="57" t="n">
        <v>19</v>
      </c>
      <c r="H25" s="60" t="s">
        <v>54</v>
      </c>
      <c r="I25" s="74"/>
      <c r="J25" s="61" t="n">
        <v>0</v>
      </c>
    </row>
    <row r="26" customFormat="false" ht="18" hidden="false" customHeight="true" outlineLevel="0" collapsed="false">
      <c r="B26" s="63" t="n">
        <v>15</v>
      </c>
      <c r="C26" s="77"/>
      <c r="D26" s="78"/>
      <c r="E26" s="78" t="s">
        <v>67</v>
      </c>
      <c r="F26" s="70" t="n">
        <f aca="false">SUM(F22:F25)</f>
        <v>0</v>
      </c>
      <c r="G26" s="63" t="n">
        <v>20</v>
      </c>
      <c r="H26" s="77"/>
      <c r="I26" s="78" t="s">
        <v>68</v>
      </c>
      <c r="J26" s="70" t="n">
        <f aca="false">SUM(J22:J25)</f>
        <v>0</v>
      </c>
    </row>
    <row r="27" customFormat="false" ht="18" hidden="false" customHeight="true" outlineLevel="0" collapsed="false">
      <c r="B27" s="79"/>
      <c r="C27" s="80" t="s">
        <v>69</v>
      </c>
      <c r="D27" s="81"/>
      <c r="E27" s="82" t="s">
        <v>70</v>
      </c>
      <c r="F27" s="83"/>
      <c r="G27" s="44" t="s">
        <v>71</v>
      </c>
      <c r="H27" s="84" t="s">
        <v>72</v>
      </c>
      <c r="I27" s="49"/>
      <c r="J27" s="50"/>
    </row>
    <row r="28" customFormat="false" ht="18" hidden="false" customHeight="true" outlineLevel="0" collapsed="false">
      <c r="B28" s="85"/>
      <c r="C28" s="86"/>
      <c r="D28" s="87"/>
      <c r="E28" s="88"/>
      <c r="F28" s="83"/>
      <c r="G28" s="51" t="n">
        <v>21</v>
      </c>
      <c r="H28" s="55"/>
      <c r="I28" s="89" t="s">
        <v>73</v>
      </c>
      <c r="J28" s="90" t="n">
        <f aca="false">ROUND(F20,2)+J20+F26+J26</f>
        <v>0</v>
      </c>
    </row>
    <row r="29" customFormat="false" ht="18" hidden="false" customHeight="true" outlineLevel="0" collapsed="false">
      <c r="B29" s="85"/>
      <c r="C29" s="87" t="s">
        <v>74</v>
      </c>
      <c r="D29" s="87"/>
      <c r="E29" s="91"/>
      <c r="F29" s="83"/>
      <c r="G29" s="57" t="n">
        <v>22</v>
      </c>
      <c r="H29" s="60" t="s">
        <v>75</v>
      </c>
      <c r="I29" s="92" t="n">
        <f aca="false">J28-I30</f>
        <v>0</v>
      </c>
      <c r="J29" s="61" t="n">
        <f aca="false">ROUND((I29*20)/100,2)</f>
        <v>0</v>
      </c>
    </row>
    <row r="30" customFormat="false" ht="18" hidden="false" customHeight="true" outlineLevel="0" collapsed="false">
      <c r="B30" s="30"/>
      <c r="C30" s="14" t="s">
        <v>76</v>
      </c>
      <c r="D30" s="14"/>
      <c r="E30" s="91"/>
      <c r="F30" s="83"/>
      <c r="G30" s="57" t="n">
        <v>23</v>
      </c>
      <c r="H30" s="60" t="s">
        <v>77</v>
      </c>
      <c r="I30" s="92" t="n">
        <f aca="false">SUMIF(Prehlad!O11:O10000,0,Prehlad!J11:J10000)</f>
        <v>0</v>
      </c>
      <c r="J30" s="61" t="n">
        <f aca="false">ROUND((I30*0)/100,1)</f>
        <v>0</v>
      </c>
    </row>
    <row r="31" customFormat="false" ht="18" hidden="false" customHeight="true" outlineLevel="0" collapsed="false">
      <c r="B31" s="85"/>
      <c r="C31" s="87"/>
      <c r="D31" s="87"/>
      <c r="E31" s="91"/>
      <c r="F31" s="83"/>
      <c r="G31" s="63" t="n">
        <v>24</v>
      </c>
      <c r="H31" s="77"/>
      <c r="I31" s="78" t="s">
        <v>78</v>
      </c>
      <c r="J31" s="67" t="n">
        <f aca="false">SUM(J28:J30)</f>
        <v>0</v>
      </c>
    </row>
    <row r="32" customFormat="false" ht="18" hidden="false" customHeight="true" outlineLevel="0" collapsed="false">
      <c r="B32" s="79"/>
      <c r="C32" s="87"/>
      <c r="D32" s="83"/>
      <c r="E32" s="93"/>
      <c r="F32" s="83"/>
      <c r="G32" s="94" t="s">
        <v>79</v>
      </c>
      <c r="H32" s="95" t="s">
        <v>80</v>
      </c>
      <c r="I32" s="96"/>
      <c r="J32" s="97" t="n">
        <v>0</v>
      </c>
    </row>
    <row r="33" customFormat="false" ht="18" hidden="false" customHeight="true" outlineLevel="0" collapsed="false">
      <c r="B33" s="98"/>
      <c r="C33" s="99"/>
      <c r="D33" s="80" t="s">
        <v>81</v>
      </c>
      <c r="E33" s="99"/>
      <c r="F33" s="99"/>
      <c r="G33" s="99"/>
      <c r="H33" s="99" t="s">
        <v>82</v>
      </c>
      <c r="I33" s="99"/>
      <c r="J33" s="100"/>
    </row>
    <row r="34" customFormat="false" ht="18" hidden="false" customHeight="true" outlineLevel="0" collapsed="false">
      <c r="B34" s="85"/>
      <c r="C34" s="86"/>
      <c r="D34" s="87"/>
      <c r="E34" s="87"/>
      <c r="F34" s="86"/>
      <c r="G34" s="87"/>
      <c r="H34" s="87"/>
      <c r="I34" s="87"/>
      <c r="J34" s="101"/>
    </row>
    <row r="35" customFormat="false" ht="18" hidden="false" customHeight="true" outlineLevel="0" collapsed="false">
      <c r="B35" s="85"/>
      <c r="C35" s="87" t="s">
        <v>74</v>
      </c>
      <c r="D35" s="87"/>
      <c r="E35" s="87"/>
      <c r="F35" s="86"/>
      <c r="G35" s="87" t="s">
        <v>74</v>
      </c>
      <c r="H35" s="87"/>
      <c r="I35" s="87"/>
      <c r="J35" s="101"/>
    </row>
    <row r="36" customFormat="false" ht="18" hidden="false" customHeight="true" outlineLevel="0" collapsed="false">
      <c r="B36" s="30"/>
      <c r="C36" s="14" t="s">
        <v>76</v>
      </c>
      <c r="D36" s="14"/>
      <c r="E36" s="14"/>
      <c r="F36" s="15"/>
      <c r="G36" s="14" t="s">
        <v>76</v>
      </c>
      <c r="H36" s="14"/>
      <c r="I36" s="14"/>
      <c r="J36" s="16"/>
    </row>
    <row r="37" customFormat="false" ht="18" hidden="false" customHeight="true" outlineLevel="0" collapsed="false">
      <c r="B37" s="85"/>
      <c r="C37" s="87" t="s">
        <v>70</v>
      </c>
      <c r="D37" s="87"/>
      <c r="E37" s="87"/>
      <c r="F37" s="86"/>
      <c r="G37" s="87" t="s">
        <v>70</v>
      </c>
      <c r="H37" s="87"/>
      <c r="I37" s="87"/>
      <c r="J37" s="101"/>
    </row>
    <row r="38" customFormat="false" ht="18" hidden="false" customHeight="true" outlineLevel="0" collapsed="false">
      <c r="B38" s="85"/>
      <c r="C38" s="87"/>
      <c r="D38" s="87"/>
      <c r="E38" s="87"/>
      <c r="F38" s="87"/>
      <c r="G38" s="87"/>
      <c r="H38" s="87"/>
      <c r="I38" s="87"/>
      <c r="J38" s="101"/>
    </row>
    <row r="39" customFormat="false" ht="18" hidden="false" customHeight="true" outlineLevel="0" collapsed="false">
      <c r="B39" s="85"/>
      <c r="C39" s="87"/>
      <c r="D39" s="87"/>
      <c r="E39" s="87"/>
      <c r="F39" s="87"/>
      <c r="G39" s="87"/>
      <c r="H39" s="87"/>
      <c r="I39" s="87"/>
      <c r="J39" s="101"/>
    </row>
    <row r="40" customFormat="false" ht="18" hidden="false" customHeight="true" outlineLevel="0" collapsed="false">
      <c r="B40" s="85"/>
      <c r="C40" s="87"/>
      <c r="D40" s="87"/>
      <c r="E40" s="87"/>
      <c r="F40" s="87"/>
      <c r="G40" s="87"/>
      <c r="H40" s="87"/>
      <c r="I40" s="87"/>
      <c r="J40" s="101"/>
    </row>
    <row r="41" customFormat="false" ht="18" hidden="false" customHeight="true" outlineLevel="0" collapsed="false">
      <c r="B41" s="31"/>
      <c r="C41" s="32"/>
      <c r="D41" s="32"/>
      <c r="E41" s="32"/>
      <c r="F41" s="32"/>
      <c r="G41" s="32"/>
      <c r="H41" s="32"/>
      <c r="I41" s="32"/>
      <c r="J41" s="33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40277777777778" right="0.270138888888889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42.28"/>
    <col collapsed="false" customWidth="true" hidden="false" outlineLevel="0" max="2" min="2" style="103" width="11.85"/>
    <col collapsed="false" customWidth="true" hidden="false" outlineLevel="0" max="3" min="3" style="103" width="11.42"/>
    <col collapsed="false" customWidth="true" hidden="false" outlineLevel="0" max="4" min="4" style="103" width="11.56"/>
    <col collapsed="false" customWidth="true" hidden="false" outlineLevel="0" max="5" min="5" style="104" width="12.14"/>
    <col collapsed="false" customWidth="true" hidden="false" outlineLevel="0" max="6" min="6" style="105" width="8.56"/>
    <col collapsed="false" customWidth="false" hidden="false" outlineLevel="0" max="7" min="7" style="105" width="9.14"/>
    <col collapsed="false" customWidth="false" hidden="false" outlineLevel="0" max="23" min="8" style="102" width="9.14"/>
    <col collapsed="false" customWidth="true" hidden="false" outlineLevel="0" max="25" min="24" style="102" width="5.71"/>
    <col collapsed="false" customWidth="true" hidden="false" outlineLevel="0" max="26" min="26" style="102" width="6.56"/>
    <col collapsed="false" customWidth="true" hidden="false" outlineLevel="0" max="27" min="27" style="102" width="24.28"/>
    <col collapsed="false" customWidth="true" hidden="false" outlineLevel="0" max="28" min="28" style="102" width="4.28"/>
    <col collapsed="false" customWidth="true" hidden="false" outlineLevel="0" max="29" min="29" style="102" width="8.28"/>
    <col collapsed="false" customWidth="true" hidden="false" outlineLevel="0" max="30" min="30" style="102" width="8.7"/>
    <col collapsed="false" customWidth="false" hidden="false" outlineLevel="0" max="257" min="31" style="102" width="9.14"/>
  </cols>
  <sheetData>
    <row r="1" customFormat="false" ht="12.75" hidden="false" customHeight="false" outlineLevel="0" collapsed="false">
      <c r="A1" s="106" t="s">
        <v>83</v>
      </c>
      <c r="C1" s="102"/>
      <c r="E1" s="106" t="s">
        <v>84</v>
      </c>
      <c r="F1" s="102"/>
      <c r="G1" s="10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75" hidden="false" customHeight="false" outlineLevel="0" collapsed="false">
      <c r="A2" s="106" t="s">
        <v>85</v>
      </c>
      <c r="C2" s="102"/>
      <c r="E2" s="106" t="s">
        <v>86</v>
      </c>
      <c r="F2" s="102"/>
      <c r="G2" s="102"/>
      <c r="Z2" s="4" t="s">
        <v>9</v>
      </c>
      <c r="AA2" s="10" t="s">
        <v>87</v>
      </c>
      <c r="AB2" s="10" t="s">
        <v>11</v>
      </c>
      <c r="AC2" s="10"/>
      <c r="AD2" s="11"/>
    </row>
    <row r="3" customFormat="false" ht="12.75" hidden="false" customHeight="false" outlineLevel="0" collapsed="false">
      <c r="A3" s="106" t="s">
        <v>88</v>
      </c>
      <c r="C3" s="102"/>
      <c r="E3" s="106" t="s">
        <v>89</v>
      </c>
      <c r="F3" s="102"/>
      <c r="G3" s="102"/>
      <c r="Z3" s="4" t="s">
        <v>14</v>
      </c>
      <c r="AA3" s="10" t="s">
        <v>90</v>
      </c>
      <c r="AB3" s="10" t="s">
        <v>11</v>
      </c>
      <c r="AC3" s="10" t="s">
        <v>16</v>
      </c>
      <c r="AD3" s="11" t="s">
        <v>17</v>
      </c>
    </row>
    <row r="4" customFormat="false" ht="12.75" hidden="false" customHeight="false" outlineLevel="0" collapsed="false">
      <c r="B4" s="102"/>
      <c r="C4" s="102"/>
      <c r="D4" s="102"/>
      <c r="E4" s="102"/>
      <c r="F4" s="102"/>
      <c r="G4" s="102"/>
      <c r="Z4" s="4" t="s">
        <v>18</v>
      </c>
      <c r="AA4" s="10" t="s">
        <v>91</v>
      </c>
      <c r="AB4" s="10" t="s">
        <v>11</v>
      </c>
      <c r="AC4" s="10"/>
      <c r="AD4" s="11"/>
    </row>
    <row r="5" customFormat="false" ht="12.75" hidden="false" customHeight="false" outlineLevel="0" collapsed="false">
      <c r="A5" s="107" t="s">
        <v>6</v>
      </c>
      <c r="B5" s="102"/>
      <c r="C5" s="102"/>
      <c r="D5" s="102"/>
      <c r="E5" s="102"/>
      <c r="F5" s="102"/>
      <c r="G5" s="102"/>
      <c r="Z5" s="4" t="s">
        <v>26</v>
      </c>
      <c r="AA5" s="10" t="s">
        <v>90</v>
      </c>
      <c r="AB5" s="10" t="s">
        <v>11</v>
      </c>
      <c r="AC5" s="10" t="s">
        <v>16</v>
      </c>
      <c r="AD5" s="11" t="s">
        <v>17</v>
      </c>
    </row>
    <row r="6" customFormat="false" ht="12.75" hidden="false" customHeight="false" outlineLevel="0" collapsed="false">
      <c r="A6" s="107" t="s">
        <v>12</v>
      </c>
      <c r="B6" s="102"/>
      <c r="C6" s="102"/>
      <c r="D6" s="102"/>
      <c r="E6" s="102"/>
      <c r="F6" s="102"/>
      <c r="G6" s="102"/>
    </row>
    <row r="7" customFormat="false" ht="12.75" hidden="false" customHeight="false" outlineLevel="0" collapsed="false">
      <c r="A7" s="106"/>
      <c r="B7" s="102"/>
      <c r="C7" s="102"/>
      <c r="D7" s="102"/>
      <c r="E7" s="102"/>
      <c r="F7" s="102"/>
      <c r="G7" s="102"/>
    </row>
    <row r="8" customFormat="false" ht="14.25" hidden="false" customHeight="false" outlineLevel="0" collapsed="false">
      <c r="A8" s="102" t="s">
        <v>23</v>
      </c>
      <c r="B8" s="108" t="str">
        <f aca="false">CONCATENATE(AA2," ",AB2," ",AC2," ",AD2)</f>
        <v>Rekapitulácia rozpočtu v EUR  </v>
      </c>
      <c r="G8" s="102"/>
    </row>
    <row r="9" customFormat="false" ht="12.75" hidden="false" customHeight="false" outlineLevel="0" collapsed="false">
      <c r="A9" s="109" t="s">
        <v>92</v>
      </c>
      <c r="B9" s="110" t="s">
        <v>42</v>
      </c>
      <c r="C9" s="110" t="s">
        <v>93</v>
      </c>
      <c r="D9" s="111" t="s">
        <v>94</v>
      </c>
      <c r="E9" s="112" t="s">
        <v>95</v>
      </c>
      <c r="F9" s="113" t="s">
        <v>96</v>
      </c>
      <c r="G9" s="102"/>
    </row>
    <row r="10" customFormat="false" ht="13.5" hidden="false" customHeight="false" outlineLevel="0" collapsed="false">
      <c r="A10" s="114"/>
      <c r="B10" s="115"/>
      <c r="C10" s="115" t="s">
        <v>97</v>
      </c>
      <c r="D10" s="115"/>
      <c r="E10" s="115" t="s">
        <v>94</v>
      </c>
      <c r="F10" s="116" t="s">
        <v>94</v>
      </c>
      <c r="G10" s="117" t="s">
        <v>98</v>
      </c>
    </row>
    <row r="12" customFormat="false" ht="12.75" hidden="false" customHeight="false" outlineLevel="0" collapsed="false">
      <c r="A12" s="102" t="s">
        <v>99</v>
      </c>
      <c r="B12" s="103" t="n">
        <f aca="false">Prehlad!H22</f>
        <v>0</v>
      </c>
      <c r="C12" s="103" t="n">
        <f aca="false">Prehlad!I22</f>
        <v>0</v>
      </c>
      <c r="D12" s="103" t="n">
        <f aca="false">Prehlad!J22</f>
        <v>0</v>
      </c>
      <c r="E12" s="104" t="n">
        <f aca="false">Prehlad!L22</f>
        <v>0</v>
      </c>
      <c r="F12" s="105" t="n">
        <f aca="false">Prehlad!N22</f>
        <v>0</v>
      </c>
      <c r="G12" s="105" t="n">
        <f aca="false">Prehlad!W22</f>
        <v>0</v>
      </c>
    </row>
    <row r="13" customFormat="false" ht="12.75" hidden="false" customHeight="false" outlineLevel="0" collapsed="false">
      <c r="A13" s="102" t="s">
        <v>100</v>
      </c>
      <c r="B13" s="103" t="n">
        <f aca="false">Prehlad!H28</f>
        <v>0</v>
      </c>
      <c r="C13" s="103" t="n">
        <f aca="false">Prehlad!I28</f>
        <v>0</v>
      </c>
      <c r="D13" s="103" t="n">
        <f aca="false">Prehlad!J28</f>
        <v>0</v>
      </c>
      <c r="E13" s="104" t="n">
        <f aca="false">Prehlad!L28</f>
        <v>0</v>
      </c>
      <c r="F13" s="105" t="n">
        <f aca="false">Prehlad!N28</f>
        <v>0</v>
      </c>
      <c r="G13" s="105" t="n">
        <f aca="false">Prehlad!W28</f>
        <v>0</v>
      </c>
    </row>
    <row r="14" customFormat="false" ht="12.75" hidden="false" customHeight="false" outlineLevel="0" collapsed="false">
      <c r="A14" s="102" t="s">
        <v>101</v>
      </c>
      <c r="B14" s="103" t="n">
        <f aca="false">Prehlad!H51</f>
        <v>0</v>
      </c>
      <c r="C14" s="103" t="n">
        <f aca="false">Prehlad!I51</f>
        <v>0</v>
      </c>
      <c r="D14" s="103" t="n">
        <f aca="false">Prehlad!J51</f>
        <v>0</v>
      </c>
      <c r="E14" s="104" t="n">
        <f aca="false">Prehlad!L51</f>
        <v>0</v>
      </c>
      <c r="F14" s="105" t="n">
        <f aca="false">Prehlad!N51</f>
        <v>0</v>
      </c>
      <c r="G14" s="105" t="n">
        <f aca="false">Prehlad!W51</f>
        <v>0</v>
      </c>
    </row>
    <row r="15" customFormat="false" ht="12.75" hidden="false" customHeight="false" outlineLevel="0" collapsed="false">
      <c r="A15" s="102" t="s">
        <v>102</v>
      </c>
      <c r="B15" s="103" t="n">
        <f aca="false">Prehlad!H71</f>
        <v>0</v>
      </c>
      <c r="C15" s="103" t="n">
        <f aca="false">Prehlad!I71</f>
        <v>0</v>
      </c>
      <c r="D15" s="103" t="n">
        <f aca="false">Prehlad!J71</f>
        <v>0</v>
      </c>
      <c r="E15" s="104" t="n">
        <f aca="false">Prehlad!L71</f>
        <v>0</v>
      </c>
      <c r="F15" s="105" t="n">
        <f aca="false">Prehlad!N71</f>
        <v>0</v>
      </c>
      <c r="G15" s="105" t="n">
        <f aca="false">Prehlad!W71</f>
        <v>0</v>
      </c>
    </row>
    <row r="16" customFormat="false" ht="12.75" hidden="false" customHeight="false" outlineLevel="0" collapsed="false">
      <c r="A16" s="102" t="s">
        <v>103</v>
      </c>
      <c r="B16" s="103" t="n">
        <f aca="false">Prehlad!H77</f>
        <v>0</v>
      </c>
      <c r="C16" s="103" t="n">
        <f aca="false">Prehlad!I77</f>
        <v>0</v>
      </c>
      <c r="D16" s="103" t="n">
        <f aca="false">Prehlad!J77</f>
        <v>0</v>
      </c>
      <c r="E16" s="104" t="n">
        <f aca="false">Prehlad!L77</f>
        <v>0</v>
      </c>
      <c r="F16" s="105" t="n">
        <f aca="false">Prehlad!N77</f>
        <v>0</v>
      </c>
      <c r="G16" s="105" t="n">
        <f aca="false">Prehlad!W77</f>
        <v>0</v>
      </c>
    </row>
    <row r="17" customFormat="false" ht="12.75" hidden="false" customHeight="false" outlineLevel="0" collapsed="false">
      <c r="A17" s="102" t="s">
        <v>104</v>
      </c>
      <c r="B17" s="103" t="n">
        <f aca="false">Prehlad!H99</f>
        <v>0</v>
      </c>
      <c r="C17" s="103" t="n">
        <f aca="false">Prehlad!I99</f>
        <v>0</v>
      </c>
      <c r="D17" s="103" t="n">
        <f aca="false">Prehlad!J99</f>
        <v>0</v>
      </c>
      <c r="E17" s="104" t="n">
        <f aca="false">Prehlad!L99</f>
        <v>0</v>
      </c>
      <c r="F17" s="105" t="n">
        <f aca="false">Prehlad!N99</f>
        <v>0</v>
      </c>
      <c r="G17" s="105" t="n">
        <f aca="false">Prehlad!W99</f>
        <v>0</v>
      </c>
    </row>
    <row r="18" customFormat="false" ht="12.75" hidden="false" customHeight="false" outlineLevel="0" collapsed="false">
      <c r="A18" s="102" t="s">
        <v>105</v>
      </c>
      <c r="B18" s="103" t="n">
        <f aca="false">Prehlad!H115</f>
        <v>0</v>
      </c>
      <c r="C18" s="103" t="n">
        <f aca="false">Prehlad!I115</f>
        <v>0</v>
      </c>
      <c r="D18" s="103" t="n">
        <f aca="false">Prehlad!J115</f>
        <v>0</v>
      </c>
      <c r="E18" s="104" t="n">
        <f aca="false">Prehlad!L115</f>
        <v>0</v>
      </c>
      <c r="F18" s="105" t="n">
        <f aca="false">Prehlad!N115</f>
        <v>0</v>
      </c>
      <c r="G18" s="105" t="n">
        <f aca="false">Prehlad!W115</f>
        <v>0</v>
      </c>
    </row>
    <row r="19" customFormat="false" ht="12.75" hidden="false" customHeight="false" outlineLevel="0" collapsed="false">
      <c r="A19" s="106" t="s">
        <v>106</v>
      </c>
      <c r="B19" s="103" t="n">
        <f aca="false">Prehlad!H117</f>
        <v>0</v>
      </c>
      <c r="C19" s="103" t="n">
        <f aca="false">Prehlad!I117</f>
        <v>0</v>
      </c>
      <c r="D19" s="118" t="n">
        <f aca="false">Prehlad!J117</f>
        <v>0</v>
      </c>
      <c r="E19" s="104" t="n">
        <f aca="false">Prehlad!L117</f>
        <v>0</v>
      </c>
      <c r="F19" s="105" t="n">
        <f aca="false">Prehlad!N117</f>
        <v>0</v>
      </c>
      <c r="G19" s="105" t="n">
        <f aca="false">Prehlad!W117</f>
        <v>0</v>
      </c>
    </row>
    <row r="21" customFormat="false" ht="12.75" hidden="false" customHeight="false" outlineLevel="0" collapsed="false">
      <c r="A21" s="102" t="s">
        <v>107</v>
      </c>
      <c r="B21" s="103" t="n">
        <f aca="false">Prehlad!H131</f>
        <v>0</v>
      </c>
      <c r="C21" s="103" t="n">
        <f aca="false">Prehlad!I131</f>
        <v>0</v>
      </c>
      <c r="D21" s="103" t="n">
        <f aca="false">Prehlad!J131</f>
        <v>0</v>
      </c>
      <c r="E21" s="104" t="n">
        <f aca="false">Prehlad!L131</f>
        <v>0</v>
      </c>
      <c r="F21" s="105" t="n">
        <f aca="false">Prehlad!N131</f>
        <v>0</v>
      </c>
      <c r="G21" s="105" t="n">
        <f aca="false">Prehlad!W131</f>
        <v>0</v>
      </c>
    </row>
    <row r="22" customFormat="false" ht="12.75" hidden="false" customHeight="false" outlineLevel="0" collapsed="false">
      <c r="A22" s="102" t="s">
        <v>108</v>
      </c>
      <c r="B22" s="103" t="n">
        <f aca="false">Prehlad!H146</f>
        <v>0</v>
      </c>
      <c r="C22" s="103" t="n">
        <f aca="false">Prehlad!I146</f>
        <v>0</v>
      </c>
      <c r="D22" s="103" t="n">
        <f aca="false">Prehlad!J146</f>
        <v>0</v>
      </c>
      <c r="E22" s="104" t="n">
        <f aca="false">Prehlad!L146</f>
        <v>0</v>
      </c>
      <c r="F22" s="105" t="n">
        <f aca="false">Prehlad!N146</f>
        <v>0</v>
      </c>
      <c r="G22" s="105" t="n">
        <f aca="false">Prehlad!W146</f>
        <v>0</v>
      </c>
    </row>
    <row r="23" customFormat="false" ht="12.75" hidden="false" customHeight="false" outlineLevel="0" collapsed="false">
      <c r="A23" s="102" t="s">
        <v>109</v>
      </c>
      <c r="B23" s="103" t="n">
        <f aca="false">Prehlad!H150</f>
        <v>0</v>
      </c>
      <c r="C23" s="103" t="n">
        <f aca="false">Prehlad!I150</f>
        <v>0</v>
      </c>
      <c r="D23" s="103" t="n">
        <f aca="false">Prehlad!J150</f>
        <v>0</v>
      </c>
      <c r="E23" s="104" t="n">
        <f aca="false">Prehlad!L150</f>
        <v>0</v>
      </c>
      <c r="F23" s="105" t="n">
        <f aca="false">Prehlad!N150</f>
        <v>0</v>
      </c>
      <c r="G23" s="105" t="n">
        <f aca="false">Prehlad!W150</f>
        <v>0</v>
      </c>
    </row>
    <row r="24" customFormat="false" ht="12.75" hidden="false" customHeight="false" outlineLevel="0" collapsed="false">
      <c r="A24" s="102" t="s">
        <v>110</v>
      </c>
      <c r="B24" s="103" t="n">
        <f aca="false">Prehlad!H154</f>
        <v>0</v>
      </c>
      <c r="C24" s="103" t="n">
        <f aca="false">Prehlad!I154</f>
        <v>0</v>
      </c>
      <c r="D24" s="103" t="n">
        <f aca="false">Prehlad!J154</f>
        <v>0</v>
      </c>
      <c r="E24" s="104" t="n">
        <f aca="false">Prehlad!L154</f>
        <v>0</v>
      </c>
      <c r="F24" s="105" t="n">
        <f aca="false">Prehlad!N154</f>
        <v>0</v>
      </c>
      <c r="G24" s="105" t="n">
        <f aca="false">Prehlad!W154</f>
        <v>0</v>
      </c>
    </row>
    <row r="25" customFormat="false" ht="12.75" hidden="false" customHeight="false" outlineLevel="0" collapsed="false">
      <c r="A25" s="102" t="s">
        <v>111</v>
      </c>
      <c r="B25" s="103" t="n">
        <f aca="false">Prehlad!H158</f>
        <v>0</v>
      </c>
      <c r="C25" s="103" t="n">
        <f aca="false">Prehlad!I158</f>
        <v>0</v>
      </c>
      <c r="D25" s="103" t="n">
        <f aca="false">Prehlad!J158</f>
        <v>0</v>
      </c>
      <c r="E25" s="104" t="n">
        <f aca="false">Prehlad!L158</f>
        <v>0</v>
      </c>
      <c r="F25" s="105" t="n">
        <f aca="false">Prehlad!N158</f>
        <v>0</v>
      </c>
      <c r="G25" s="105" t="n">
        <f aca="false">Prehlad!W158</f>
        <v>0</v>
      </c>
    </row>
    <row r="26" customFormat="false" ht="12.75" hidden="false" customHeight="false" outlineLevel="0" collapsed="false">
      <c r="A26" s="102" t="s">
        <v>112</v>
      </c>
      <c r="B26" s="103" t="n">
        <f aca="false">Prehlad!H171</f>
        <v>0</v>
      </c>
      <c r="C26" s="103" t="n">
        <f aca="false">Prehlad!I171</f>
        <v>0</v>
      </c>
      <c r="D26" s="103" t="n">
        <f aca="false">Prehlad!J171</f>
        <v>0</v>
      </c>
      <c r="E26" s="104" t="n">
        <f aca="false">Prehlad!L171</f>
        <v>0</v>
      </c>
      <c r="F26" s="105" t="n">
        <f aca="false">Prehlad!N171</f>
        <v>0</v>
      </c>
      <c r="G26" s="105" t="n">
        <f aca="false">Prehlad!W171</f>
        <v>0</v>
      </c>
    </row>
    <row r="27" customFormat="false" ht="12.75" hidden="false" customHeight="false" outlineLevel="0" collapsed="false">
      <c r="A27" s="102" t="s">
        <v>113</v>
      </c>
      <c r="B27" s="103" t="n">
        <f aca="false">Prehlad!H180</f>
        <v>0</v>
      </c>
      <c r="C27" s="103" t="n">
        <f aca="false">Prehlad!I180</f>
        <v>0</v>
      </c>
      <c r="D27" s="103" t="n">
        <f aca="false">Prehlad!J180</f>
        <v>0</v>
      </c>
      <c r="E27" s="104" t="n">
        <f aca="false">Prehlad!L180</f>
        <v>0</v>
      </c>
      <c r="F27" s="105" t="n">
        <f aca="false">Prehlad!N180</f>
        <v>0</v>
      </c>
      <c r="G27" s="105" t="n">
        <f aca="false">Prehlad!W180</f>
        <v>0</v>
      </c>
    </row>
    <row r="28" customFormat="false" ht="12.75" hidden="false" customHeight="false" outlineLevel="0" collapsed="false">
      <c r="A28" s="102" t="s">
        <v>114</v>
      </c>
      <c r="B28" s="103" t="n">
        <f aca="false">Prehlad!H201</f>
        <v>0</v>
      </c>
      <c r="C28" s="103" t="n">
        <f aca="false">Prehlad!I201</f>
        <v>0</v>
      </c>
      <c r="D28" s="103" t="n">
        <f aca="false">Prehlad!J201</f>
        <v>0</v>
      </c>
      <c r="E28" s="104" t="n">
        <f aca="false">Prehlad!L201</f>
        <v>0</v>
      </c>
      <c r="F28" s="105" t="n">
        <f aca="false">Prehlad!N201</f>
        <v>0</v>
      </c>
      <c r="G28" s="105" t="n">
        <f aca="false">Prehlad!W201</f>
        <v>0</v>
      </c>
    </row>
    <row r="29" customFormat="false" ht="12.75" hidden="false" customHeight="false" outlineLevel="0" collapsed="false">
      <c r="A29" s="102" t="s">
        <v>115</v>
      </c>
      <c r="B29" s="103" t="n">
        <f aca="false">Prehlad!H205</f>
        <v>0</v>
      </c>
      <c r="C29" s="103" t="n">
        <f aca="false">Prehlad!I205</f>
        <v>0</v>
      </c>
      <c r="D29" s="103" t="n">
        <f aca="false">Prehlad!J205</f>
        <v>0</v>
      </c>
      <c r="E29" s="104" t="n">
        <f aca="false">Prehlad!L205</f>
        <v>0</v>
      </c>
      <c r="F29" s="105" t="n">
        <f aca="false">Prehlad!N205</f>
        <v>0</v>
      </c>
      <c r="G29" s="105" t="n">
        <f aca="false">Prehlad!W205</f>
        <v>0</v>
      </c>
    </row>
    <row r="30" customFormat="false" ht="12.75" hidden="false" customHeight="false" outlineLevel="0" collapsed="false">
      <c r="A30" s="102" t="s">
        <v>116</v>
      </c>
      <c r="B30" s="103" t="n">
        <f aca="false">Prehlad!H217</f>
        <v>0</v>
      </c>
      <c r="C30" s="103" t="n">
        <f aca="false">Prehlad!I217</f>
        <v>0</v>
      </c>
      <c r="D30" s="103" t="n">
        <f aca="false">Prehlad!J217</f>
        <v>0</v>
      </c>
      <c r="E30" s="104" t="n">
        <f aca="false">Prehlad!L217</f>
        <v>0</v>
      </c>
      <c r="F30" s="105" t="n">
        <f aca="false">Prehlad!N217</f>
        <v>0</v>
      </c>
      <c r="G30" s="105" t="n">
        <f aca="false">Prehlad!W217</f>
        <v>0</v>
      </c>
    </row>
    <row r="31" customFormat="false" ht="12.75" hidden="false" customHeight="false" outlineLevel="0" collapsed="false">
      <c r="A31" s="102" t="s">
        <v>117</v>
      </c>
      <c r="B31" s="103" t="n">
        <f aca="false">Prehlad!H223</f>
        <v>0</v>
      </c>
      <c r="C31" s="103" t="n">
        <f aca="false">Prehlad!I223</f>
        <v>0</v>
      </c>
      <c r="D31" s="103" t="n">
        <f aca="false">Prehlad!J223</f>
        <v>0</v>
      </c>
      <c r="E31" s="104" t="n">
        <f aca="false">Prehlad!L223</f>
        <v>0</v>
      </c>
      <c r="F31" s="105" t="n">
        <f aca="false">Prehlad!N223</f>
        <v>0</v>
      </c>
      <c r="G31" s="105" t="n">
        <f aca="false">Prehlad!W223</f>
        <v>0</v>
      </c>
    </row>
    <row r="32" customFormat="false" ht="12.75" hidden="false" customHeight="false" outlineLevel="0" collapsed="false">
      <c r="A32" s="102" t="s">
        <v>118</v>
      </c>
      <c r="B32" s="103" t="n">
        <f aca="false">Prehlad!H230</f>
        <v>0</v>
      </c>
      <c r="C32" s="103" t="n">
        <f aca="false">Prehlad!I230</f>
        <v>0</v>
      </c>
      <c r="D32" s="103" t="n">
        <f aca="false">Prehlad!J230</f>
        <v>0</v>
      </c>
      <c r="E32" s="104" t="n">
        <f aca="false">Prehlad!L230</f>
        <v>0</v>
      </c>
      <c r="F32" s="105" t="n">
        <f aca="false">Prehlad!N230</f>
        <v>0</v>
      </c>
      <c r="G32" s="105" t="n">
        <f aca="false">Prehlad!W230</f>
        <v>0</v>
      </c>
    </row>
    <row r="33" customFormat="false" ht="12.75" hidden="false" customHeight="false" outlineLevel="0" collapsed="false">
      <c r="A33" s="102" t="s">
        <v>119</v>
      </c>
      <c r="B33" s="103" t="n">
        <f aca="false">Prehlad!H236</f>
        <v>0</v>
      </c>
      <c r="C33" s="103" t="n">
        <f aca="false">Prehlad!I236</f>
        <v>0</v>
      </c>
      <c r="D33" s="103" t="n">
        <f aca="false">Prehlad!J236</f>
        <v>0</v>
      </c>
      <c r="E33" s="104" t="n">
        <f aca="false">Prehlad!L236</f>
        <v>0</v>
      </c>
      <c r="F33" s="105" t="n">
        <f aca="false">Prehlad!N236</f>
        <v>0</v>
      </c>
      <c r="G33" s="105" t="n">
        <f aca="false">Prehlad!W236</f>
        <v>0</v>
      </c>
    </row>
    <row r="34" customFormat="false" ht="12.75" hidden="false" customHeight="false" outlineLevel="0" collapsed="false">
      <c r="A34" s="102" t="s">
        <v>120</v>
      </c>
      <c r="B34" s="103" t="n">
        <f aca="false">Prehlad!H245</f>
        <v>0</v>
      </c>
      <c r="C34" s="103" t="n">
        <f aca="false">Prehlad!I245</f>
        <v>0</v>
      </c>
      <c r="D34" s="103" t="n">
        <f aca="false">Prehlad!J245</f>
        <v>0</v>
      </c>
      <c r="E34" s="104" t="n">
        <f aca="false">Prehlad!L245</f>
        <v>0</v>
      </c>
      <c r="F34" s="105" t="n">
        <f aca="false">Prehlad!N245</f>
        <v>0</v>
      </c>
      <c r="G34" s="105" t="n">
        <f aca="false">Prehlad!W245</f>
        <v>0</v>
      </c>
    </row>
    <row r="35" customFormat="false" ht="12.75" hidden="false" customHeight="false" outlineLevel="0" collapsed="false">
      <c r="A35" s="102" t="s">
        <v>121</v>
      </c>
      <c r="B35" s="103" t="n">
        <f aca="false">Prehlad!H251</f>
        <v>0</v>
      </c>
      <c r="C35" s="103" t="n">
        <f aca="false">Prehlad!I251</f>
        <v>0</v>
      </c>
      <c r="D35" s="103" t="n">
        <f aca="false">Prehlad!J251</f>
        <v>0</v>
      </c>
      <c r="E35" s="104" t="n">
        <f aca="false">Prehlad!L251</f>
        <v>0</v>
      </c>
      <c r="F35" s="105" t="n">
        <f aca="false">Prehlad!N251</f>
        <v>0</v>
      </c>
      <c r="G35" s="105" t="n">
        <f aca="false">Prehlad!W251</f>
        <v>0</v>
      </c>
    </row>
    <row r="36" customFormat="false" ht="12.75" hidden="false" customHeight="false" outlineLevel="0" collapsed="false">
      <c r="A36" s="102" t="s">
        <v>122</v>
      </c>
      <c r="B36" s="103" t="n">
        <f aca="false">Prehlad!H258</f>
        <v>0</v>
      </c>
      <c r="C36" s="103" t="n">
        <f aca="false">Prehlad!I258</f>
        <v>0</v>
      </c>
      <c r="D36" s="103" t="n">
        <f aca="false">Prehlad!J258</f>
        <v>0</v>
      </c>
      <c r="E36" s="104" t="n">
        <f aca="false">Prehlad!L258</f>
        <v>0</v>
      </c>
      <c r="F36" s="105" t="n">
        <f aca="false">Prehlad!N258</f>
        <v>0</v>
      </c>
      <c r="G36" s="105" t="n">
        <f aca="false">Prehlad!W258</f>
        <v>0</v>
      </c>
    </row>
    <row r="37" customFormat="false" ht="12.75" hidden="false" customHeight="false" outlineLevel="0" collapsed="false">
      <c r="A37" s="102" t="s">
        <v>123</v>
      </c>
      <c r="B37" s="103" t="n">
        <f aca="false">Prehlad!H263</f>
        <v>0</v>
      </c>
      <c r="C37" s="103" t="n">
        <f aca="false">Prehlad!I263</f>
        <v>0</v>
      </c>
      <c r="D37" s="103" t="n">
        <f aca="false">Prehlad!J263</f>
        <v>0</v>
      </c>
      <c r="E37" s="104" t="n">
        <f aca="false">Prehlad!L263</f>
        <v>0</v>
      </c>
      <c r="F37" s="105" t="n">
        <f aca="false">Prehlad!N263</f>
        <v>0</v>
      </c>
      <c r="G37" s="105" t="n">
        <f aca="false">Prehlad!W263</f>
        <v>0</v>
      </c>
    </row>
    <row r="38" customFormat="false" ht="12.75" hidden="false" customHeight="false" outlineLevel="0" collapsed="false">
      <c r="A38" s="106" t="s">
        <v>124</v>
      </c>
      <c r="B38" s="103" t="n">
        <f aca="false">Prehlad!H265</f>
        <v>0</v>
      </c>
      <c r="C38" s="103" t="n">
        <f aca="false">Prehlad!I265</f>
        <v>0</v>
      </c>
      <c r="D38" s="118" t="n">
        <f aca="false">Prehlad!J265</f>
        <v>0</v>
      </c>
      <c r="E38" s="104" t="n">
        <f aca="false">Prehlad!L265</f>
        <v>0</v>
      </c>
      <c r="F38" s="105" t="n">
        <f aca="false">Prehlad!N265</f>
        <v>0</v>
      </c>
      <c r="G38" s="105" t="n">
        <f aca="false">Prehlad!W265</f>
        <v>0</v>
      </c>
    </row>
    <row r="40" customFormat="false" ht="12.75" hidden="false" customHeight="false" outlineLevel="0" collapsed="false">
      <c r="A40" s="102" t="s">
        <v>125</v>
      </c>
      <c r="B40" s="103" t="n">
        <f aca="false">Prehlad!H270</f>
        <v>0</v>
      </c>
      <c r="C40" s="103" t="n">
        <f aca="false">Prehlad!I270</f>
        <v>0</v>
      </c>
      <c r="D40" s="103" t="n">
        <f aca="false">Prehlad!J270</f>
        <v>0</v>
      </c>
      <c r="E40" s="104" t="n">
        <f aca="false">Prehlad!L270</f>
        <v>0</v>
      </c>
      <c r="F40" s="105" t="n">
        <f aca="false">Prehlad!N270</f>
        <v>0</v>
      </c>
      <c r="G40" s="105" t="n">
        <f aca="false">Prehlad!W270</f>
        <v>0</v>
      </c>
    </row>
    <row r="41" customFormat="false" ht="12.75" hidden="false" customHeight="false" outlineLevel="0" collapsed="false">
      <c r="A41" s="106" t="s">
        <v>126</v>
      </c>
      <c r="B41" s="103" t="n">
        <f aca="false">Prehlad!H272</f>
        <v>0</v>
      </c>
      <c r="C41" s="103" t="n">
        <f aca="false">Prehlad!I272</f>
        <v>0</v>
      </c>
      <c r="D41" s="118" t="n">
        <f aca="false">Prehlad!J272</f>
        <v>0</v>
      </c>
      <c r="E41" s="104" t="n">
        <f aca="false">Prehlad!L272</f>
        <v>0</v>
      </c>
      <c r="F41" s="105" t="n">
        <f aca="false">Prehlad!N272</f>
        <v>0</v>
      </c>
      <c r="G41" s="105" t="n">
        <f aca="false">Prehlad!W272</f>
        <v>0</v>
      </c>
    </row>
    <row r="44" customFormat="false" ht="12.75" hidden="false" customHeight="false" outlineLevel="0" collapsed="false">
      <c r="A44" s="106" t="s">
        <v>127</v>
      </c>
      <c r="B44" s="103" t="n">
        <f aca="false">Prehlad!H274</f>
        <v>0</v>
      </c>
      <c r="C44" s="103" t="n">
        <f aca="false">Prehlad!I274</f>
        <v>0</v>
      </c>
      <c r="D44" s="118" t="n">
        <f aca="false">Prehlad!J274</f>
        <v>0</v>
      </c>
      <c r="E44" s="104" t="n">
        <f aca="false">Prehlad!L274</f>
        <v>0</v>
      </c>
      <c r="F44" s="105" t="n">
        <f aca="false">Prehlad!N274</f>
        <v>0</v>
      </c>
      <c r="G44" s="105" t="n">
        <f aca="false">Prehlad!W274</f>
        <v>0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4"/>
  <sheetViews>
    <sheetView showFormulas="false" showGridLines="false" showRowColHeaders="true" showZeros="true" rightToLeft="false" tabSelected="true" showOutlineSymbols="true" defaultGridColor="true" view="normal" topLeftCell="A130" colorId="64" zoomScale="190" zoomScaleNormal="190" zoomScalePageLayoutView="100" workbookViewId="0">
      <selection pane="topLeft" activeCell="W271" activeCellId="0" sqref="W2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6.7"/>
    <col collapsed="false" customWidth="true" hidden="false" outlineLevel="0" max="2" min="2" style="120" width="3.7"/>
    <col collapsed="false" customWidth="true" hidden="false" outlineLevel="0" max="3" min="3" style="121" width="12.99"/>
    <col collapsed="false" customWidth="true" hidden="false" outlineLevel="0" max="4" min="4" style="122" width="35.7"/>
    <col collapsed="false" customWidth="true" hidden="false" outlineLevel="0" max="5" min="5" style="123" width="10.71"/>
    <col collapsed="false" customWidth="true" hidden="false" outlineLevel="0" max="6" min="6" style="124" width="5.28"/>
    <col collapsed="false" customWidth="true" hidden="false" outlineLevel="0" max="7" min="7" style="125" width="8.7"/>
    <col collapsed="false" customWidth="true" hidden="true" outlineLevel="0" max="9" min="8" style="125" width="9.7"/>
    <col collapsed="false" customWidth="true" hidden="false" outlineLevel="0" max="10" min="10" style="125" width="9.7"/>
    <col collapsed="false" customWidth="true" hidden="true" outlineLevel="0" max="11" min="11" style="126" width="7.42"/>
    <col collapsed="false" customWidth="true" hidden="true" outlineLevel="0" max="12" min="12" style="126" width="8.28"/>
    <col collapsed="false" customWidth="false" hidden="true" outlineLevel="0" max="13" min="13" style="123" width="9.14"/>
    <col collapsed="false" customWidth="true" hidden="true" outlineLevel="0" max="14" min="14" style="123" width="6.99"/>
    <col collapsed="false" customWidth="true" hidden="false" outlineLevel="0" max="15" min="15" style="124" width="3.56"/>
    <col collapsed="false" customWidth="true" hidden="true" outlineLevel="0" max="16" min="16" style="124" width="12.7"/>
    <col collapsed="false" customWidth="true" hidden="true" outlineLevel="0" max="19" min="17" style="123" width="13.28"/>
    <col collapsed="false" customWidth="true" hidden="true" outlineLevel="0" max="20" min="20" style="127" width="10.56"/>
    <col collapsed="false" customWidth="true" hidden="true" outlineLevel="0" max="21" min="21" style="127" width="10.28"/>
    <col collapsed="false" customWidth="true" hidden="true" outlineLevel="0" max="22" min="22" style="127" width="5.71"/>
    <col collapsed="false" customWidth="false" hidden="false" outlineLevel="0" max="23" min="23" style="128" width="9.14"/>
    <col collapsed="false" customWidth="true" hidden="false" outlineLevel="0" max="25" min="24" style="124" width="5.71"/>
    <col collapsed="false" customWidth="true" hidden="false" outlineLevel="0" max="26" min="26" style="124" width="7.56"/>
    <col collapsed="false" customWidth="true" hidden="false" outlineLevel="0" max="27" min="27" style="124" width="24.85"/>
    <col collapsed="false" customWidth="true" hidden="false" outlineLevel="0" max="28" min="28" style="124" width="4.28"/>
    <col collapsed="false" customWidth="true" hidden="false" outlineLevel="0" max="29" min="29" style="124" width="8.28"/>
    <col collapsed="false" customWidth="true" hidden="false" outlineLevel="0" max="30" min="30" style="124" width="8.7"/>
    <col collapsed="false" customWidth="false" hidden="false" outlineLevel="0" max="34" min="31" style="124" width="9.14"/>
    <col collapsed="false" customWidth="false" hidden="false" outlineLevel="0" max="257" min="35" style="102" width="9.14"/>
  </cols>
  <sheetData>
    <row r="1" customFormat="false" ht="12.75" hidden="false" customHeight="false" outlineLevel="0" collapsed="false">
      <c r="A1" s="106" t="s">
        <v>83</v>
      </c>
      <c r="B1" s="102"/>
      <c r="C1" s="102"/>
      <c r="D1" s="102"/>
      <c r="E1" s="106" t="s">
        <v>84</v>
      </c>
      <c r="F1" s="102"/>
      <c r="G1" s="103"/>
      <c r="H1" s="102"/>
      <c r="I1" s="102"/>
      <c r="J1" s="103"/>
      <c r="K1" s="104"/>
      <c r="L1" s="102"/>
      <c r="M1" s="102"/>
      <c r="N1" s="102"/>
      <c r="O1" s="102"/>
      <c r="P1" s="102"/>
      <c r="Q1" s="105"/>
      <c r="R1" s="105"/>
      <c r="S1" s="105"/>
      <c r="T1" s="102"/>
      <c r="U1" s="102"/>
      <c r="V1" s="102"/>
      <c r="W1" s="102"/>
      <c r="X1" s="102"/>
      <c r="Y1" s="102"/>
      <c r="Z1" s="4" t="s">
        <v>1</v>
      </c>
      <c r="AA1" s="129" t="s">
        <v>2</v>
      </c>
      <c r="AB1" s="4" t="s">
        <v>3</v>
      </c>
      <c r="AC1" s="4" t="s">
        <v>4</v>
      </c>
      <c r="AD1" s="4" t="s">
        <v>5</v>
      </c>
      <c r="AE1" s="102"/>
      <c r="AF1" s="102"/>
      <c r="AG1" s="102"/>
      <c r="AH1" s="102"/>
    </row>
    <row r="2" customFormat="false" ht="12.75" hidden="false" customHeight="false" outlineLevel="0" collapsed="false">
      <c r="A2" s="106" t="s">
        <v>85</v>
      </c>
      <c r="B2" s="102"/>
      <c r="C2" s="102"/>
      <c r="D2" s="102"/>
      <c r="E2" s="106" t="s">
        <v>86</v>
      </c>
      <c r="F2" s="102"/>
      <c r="G2" s="103"/>
      <c r="H2" s="130"/>
      <c r="I2" s="102"/>
      <c r="J2" s="103"/>
      <c r="K2" s="104"/>
      <c r="L2" s="102"/>
      <c r="M2" s="102"/>
      <c r="N2" s="102"/>
      <c r="O2" s="102"/>
      <c r="P2" s="102"/>
      <c r="Q2" s="105"/>
      <c r="R2" s="105"/>
      <c r="S2" s="105"/>
      <c r="T2" s="102"/>
      <c r="U2" s="102"/>
      <c r="V2" s="102"/>
      <c r="W2" s="102"/>
      <c r="X2" s="102"/>
      <c r="Y2" s="102"/>
      <c r="Z2" s="4" t="s">
        <v>9</v>
      </c>
      <c r="AA2" s="10" t="s">
        <v>128</v>
      </c>
      <c r="AB2" s="10" t="s">
        <v>11</v>
      </c>
      <c r="AC2" s="10"/>
      <c r="AD2" s="11"/>
      <c r="AE2" s="102"/>
      <c r="AF2" s="102"/>
      <c r="AG2" s="102"/>
      <c r="AH2" s="102"/>
    </row>
    <row r="3" customFormat="false" ht="12.75" hidden="false" customHeight="false" outlineLevel="0" collapsed="false">
      <c r="A3" s="106" t="s">
        <v>88</v>
      </c>
      <c r="B3" s="102"/>
      <c r="C3" s="102"/>
      <c r="D3" s="102"/>
      <c r="E3" s="106" t="s">
        <v>89</v>
      </c>
      <c r="F3" s="102"/>
      <c r="G3" s="103"/>
      <c r="H3" s="102"/>
      <c r="I3" s="102"/>
      <c r="J3" s="103"/>
      <c r="K3" s="104"/>
      <c r="L3" s="102"/>
      <c r="M3" s="102"/>
      <c r="N3" s="102"/>
      <c r="O3" s="102"/>
      <c r="P3" s="102"/>
      <c r="Q3" s="105"/>
      <c r="R3" s="105"/>
      <c r="S3" s="105"/>
      <c r="T3" s="102"/>
      <c r="U3" s="102"/>
      <c r="V3" s="102"/>
      <c r="W3" s="102"/>
      <c r="X3" s="102"/>
      <c r="Y3" s="102"/>
      <c r="Z3" s="4" t="s">
        <v>14</v>
      </c>
      <c r="AA3" s="10" t="s">
        <v>129</v>
      </c>
      <c r="AB3" s="10" t="s">
        <v>11</v>
      </c>
      <c r="AC3" s="10" t="s">
        <v>16</v>
      </c>
      <c r="AD3" s="11" t="s">
        <v>17</v>
      </c>
      <c r="AE3" s="102"/>
      <c r="AF3" s="102"/>
      <c r="AG3" s="102"/>
      <c r="AH3" s="102"/>
    </row>
    <row r="4" customFormat="false" ht="12.75" hidden="false" customHeight="fals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5"/>
      <c r="R4" s="105"/>
      <c r="S4" s="105"/>
      <c r="T4" s="102"/>
      <c r="U4" s="102"/>
      <c r="V4" s="102"/>
      <c r="W4" s="102"/>
      <c r="X4" s="102"/>
      <c r="Y4" s="102"/>
      <c r="Z4" s="4" t="s">
        <v>18</v>
      </c>
      <c r="AA4" s="10" t="s">
        <v>130</v>
      </c>
      <c r="AB4" s="10" t="s">
        <v>11</v>
      </c>
      <c r="AC4" s="10"/>
      <c r="AD4" s="11"/>
      <c r="AE4" s="102"/>
      <c r="AF4" s="102"/>
      <c r="AG4" s="102"/>
      <c r="AH4" s="102"/>
    </row>
    <row r="5" customFormat="false" ht="12.75" hidden="false" customHeight="false" outlineLevel="0" collapsed="false">
      <c r="A5" s="107" t="s">
        <v>6</v>
      </c>
      <c r="B5" s="131"/>
      <c r="C5" s="131"/>
      <c r="D5" s="131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5"/>
      <c r="R5" s="105"/>
      <c r="S5" s="105"/>
      <c r="T5" s="102"/>
      <c r="U5" s="102"/>
      <c r="V5" s="102"/>
      <c r="W5" s="102"/>
      <c r="X5" s="102"/>
      <c r="Y5" s="102"/>
      <c r="Z5" s="4" t="s">
        <v>26</v>
      </c>
      <c r="AA5" s="10" t="s">
        <v>129</v>
      </c>
      <c r="AB5" s="10" t="s">
        <v>11</v>
      </c>
      <c r="AC5" s="10" t="s">
        <v>16</v>
      </c>
      <c r="AD5" s="11" t="s">
        <v>17</v>
      </c>
      <c r="AE5" s="102"/>
      <c r="AF5" s="102"/>
      <c r="AG5" s="102"/>
      <c r="AH5" s="102"/>
    </row>
    <row r="6" customFormat="false" ht="12.75" hidden="false" customHeight="false" outlineLevel="0" collapsed="false">
      <c r="A6" s="107" t="s">
        <v>12</v>
      </c>
      <c r="B6" s="131"/>
      <c r="C6" s="131"/>
      <c r="D6" s="131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5"/>
      <c r="R6" s="105"/>
      <c r="S6" s="105"/>
      <c r="T6" s="102"/>
      <c r="U6" s="102"/>
      <c r="V6" s="102"/>
      <c r="W6" s="102"/>
      <c r="X6" s="102"/>
      <c r="Y6" s="102"/>
      <c r="Z6" s="102"/>
      <c r="AA6" s="102"/>
      <c r="AB6" s="102"/>
      <c r="AC6" s="102"/>
      <c r="AD6" s="102"/>
      <c r="AE6" s="102"/>
      <c r="AF6" s="102"/>
      <c r="AG6" s="102"/>
      <c r="AH6" s="102"/>
    </row>
    <row r="7" customFormat="false" ht="12.75" hidden="false" customHeight="false" outlineLevel="0" collapsed="false">
      <c r="A7" s="106"/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5"/>
      <c r="R7" s="105"/>
      <c r="S7" s="105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</row>
    <row r="8" customFormat="false" ht="14.25" hidden="false" customHeight="false" outlineLevel="0" collapsed="false">
      <c r="A8" s="102" t="s">
        <v>23</v>
      </c>
      <c r="B8" s="132"/>
      <c r="C8" s="133"/>
      <c r="D8" s="108" t="str">
        <f aca="false">CONCATENATE(AA2," ",AB2," ",AC2," ",AD2)</f>
        <v>Prehľad rozpočtových nákladov v EUR  </v>
      </c>
      <c r="E8" s="105"/>
      <c r="F8" s="102"/>
      <c r="G8" s="103"/>
      <c r="H8" s="103"/>
      <c r="I8" s="103"/>
      <c r="J8" s="103"/>
      <c r="K8" s="104"/>
      <c r="L8" s="104"/>
      <c r="M8" s="105"/>
      <c r="N8" s="105"/>
      <c r="O8" s="102"/>
      <c r="P8" s="102"/>
      <c r="Q8" s="105"/>
      <c r="R8" s="105"/>
      <c r="S8" s="105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</row>
    <row r="9" customFormat="false" ht="13.5" hidden="false" customHeight="false" outlineLevel="0" collapsed="false">
      <c r="A9" s="134" t="s">
        <v>131</v>
      </c>
      <c r="B9" s="111" t="s">
        <v>132</v>
      </c>
      <c r="C9" s="111" t="s">
        <v>133</v>
      </c>
      <c r="D9" s="111" t="s">
        <v>134</v>
      </c>
      <c r="E9" s="111" t="s">
        <v>135</v>
      </c>
      <c r="F9" s="111" t="s">
        <v>136</v>
      </c>
      <c r="G9" s="111" t="s">
        <v>137</v>
      </c>
      <c r="H9" s="111" t="s">
        <v>42</v>
      </c>
      <c r="I9" s="111" t="s">
        <v>93</v>
      </c>
      <c r="J9" s="111" t="s">
        <v>94</v>
      </c>
      <c r="K9" s="135" t="s">
        <v>95</v>
      </c>
      <c r="L9" s="135"/>
      <c r="M9" s="136" t="s">
        <v>96</v>
      </c>
      <c r="N9" s="136"/>
      <c r="O9" s="137" t="s">
        <v>138</v>
      </c>
      <c r="P9" s="138" t="s">
        <v>139</v>
      </c>
      <c r="Q9" s="139" t="s">
        <v>135</v>
      </c>
      <c r="R9" s="139" t="s">
        <v>135</v>
      </c>
      <c r="S9" s="140" t="s">
        <v>135</v>
      </c>
      <c r="T9" s="141" t="s">
        <v>140</v>
      </c>
      <c r="U9" s="141" t="s">
        <v>141</v>
      </c>
      <c r="V9" s="141" t="s">
        <v>142</v>
      </c>
      <c r="W9" s="117" t="s">
        <v>98</v>
      </c>
      <c r="X9" s="117" t="s">
        <v>143</v>
      </c>
      <c r="Y9" s="117" t="s">
        <v>144</v>
      </c>
      <c r="Z9" s="142" t="s">
        <v>145</v>
      </c>
      <c r="AA9" s="142" t="s">
        <v>146</v>
      </c>
      <c r="AB9" s="102" t="s">
        <v>142</v>
      </c>
      <c r="AC9" s="102"/>
      <c r="AD9" s="102"/>
      <c r="AE9" s="102"/>
      <c r="AF9" s="102"/>
      <c r="AG9" s="102"/>
      <c r="AH9" s="102"/>
    </row>
    <row r="10" customFormat="false" ht="13.5" hidden="false" customHeight="false" outlineLevel="0" collapsed="false">
      <c r="A10" s="143" t="s">
        <v>147</v>
      </c>
      <c r="B10" s="144" t="s">
        <v>148</v>
      </c>
      <c r="C10" s="145"/>
      <c r="D10" s="144" t="s">
        <v>149</v>
      </c>
      <c r="E10" s="144" t="s">
        <v>150</v>
      </c>
      <c r="F10" s="144" t="s">
        <v>151</v>
      </c>
      <c r="G10" s="144" t="s">
        <v>152</v>
      </c>
      <c r="H10" s="144" t="s">
        <v>153</v>
      </c>
      <c r="I10" s="144" t="s">
        <v>97</v>
      </c>
      <c r="J10" s="144"/>
      <c r="K10" s="144" t="s">
        <v>137</v>
      </c>
      <c r="L10" s="144" t="s">
        <v>94</v>
      </c>
      <c r="M10" s="146" t="s">
        <v>137</v>
      </c>
      <c r="N10" s="144" t="s">
        <v>94</v>
      </c>
      <c r="O10" s="147" t="s">
        <v>154</v>
      </c>
      <c r="P10" s="148"/>
      <c r="Q10" s="149" t="s">
        <v>155</v>
      </c>
      <c r="R10" s="149" t="s">
        <v>156</v>
      </c>
      <c r="S10" s="150" t="s">
        <v>157</v>
      </c>
      <c r="T10" s="141" t="s">
        <v>158</v>
      </c>
      <c r="U10" s="141" t="s">
        <v>159</v>
      </c>
      <c r="V10" s="141" t="s">
        <v>160</v>
      </c>
      <c r="W10" s="117"/>
      <c r="X10" s="102"/>
      <c r="Y10" s="102"/>
      <c r="Z10" s="142" t="s">
        <v>161</v>
      </c>
      <c r="AA10" s="142" t="s">
        <v>147</v>
      </c>
      <c r="AB10" s="102" t="s">
        <v>162</v>
      </c>
      <c r="AC10" s="102"/>
      <c r="AD10" s="102"/>
      <c r="AE10" s="102"/>
      <c r="AF10" s="102"/>
      <c r="AG10" s="102"/>
      <c r="AH10" s="102"/>
    </row>
    <row r="12" customFormat="false" ht="12.75" hidden="false" customHeight="false" outlineLevel="0" collapsed="false">
      <c r="B12" s="151" t="s">
        <v>163</v>
      </c>
    </row>
    <row r="13" customFormat="false" ht="12.75" hidden="false" customHeight="false" outlineLevel="0" collapsed="false">
      <c r="B13" s="121" t="s">
        <v>99</v>
      </c>
    </row>
    <row r="14" customFormat="false" ht="25.5" hidden="false" customHeight="false" outlineLevel="0" collapsed="false">
      <c r="A14" s="119" t="n">
        <v>1</v>
      </c>
      <c r="B14" s="120" t="s">
        <v>164</v>
      </c>
      <c r="C14" s="121" t="s">
        <v>165</v>
      </c>
      <c r="D14" s="122" t="s">
        <v>166</v>
      </c>
      <c r="E14" s="123" t="n">
        <v>39.96</v>
      </c>
      <c r="F14" s="124" t="s">
        <v>167</v>
      </c>
      <c r="AB14" s="124" t="n">
        <v>1</v>
      </c>
    </row>
    <row r="15" customFormat="false" ht="12.75" hidden="false" customHeight="false" outlineLevel="0" collapsed="false">
      <c r="A15" s="119" t="n">
        <v>2</v>
      </c>
      <c r="B15" s="120" t="s">
        <v>168</v>
      </c>
      <c r="C15" s="121" t="s">
        <v>169</v>
      </c>
      <c r="D15" s="122" t="s">
        <v>170</v>
      </c>
      <c r="E15" s="123" t="n">
        <v>43.6</v>
      </c>
      <c r="F15" s="124" t="s">
        <v>167</v>
      </c>
      <c r="AB15" s="124" t="n">
        <v>1</v>
      </c>
    </row>
    <row r="16" customFormat="false" ht="12.75" hidden="false" customHeight="false" outlineLevel="0" collapsed="false">
      <c r="A16" s="119" t="n">
        <v>3</v>
      </c>
      <c r="B16" s="120" t="s">
        <v>168</v>
      </c>
      <c r="C16" s="121" t="s">
        <v>171</v>
      </c>
      <c r="D16" s="122" t="s">
        <v>172</v>
      </c>
      <c r="E16" s="123" t="n">
        <v>8.433</v>
      </c>
      <c r="F16" s="124" t="s">
        <v>167</v>
      </c>
      <c r="AB16" s="124" t="n">
        <v>1</v>
      </c>
    </row>
    <row r="17" customFormat="false" ht="12.75" hidden="false" customHeight="false" outlineLevel="0" collapsed="false">
      <c r="A17" s="119" t="n">
        <v>4</v>
      </c>
      <c r="B17" s="120" t="s">
        <v>168</v>
      </c>
      <c r="C17" s="121" t="s">
        <v>173</v>
      </c>
      <c r="D17" s="122" t="s">
        <v>174</v>
      </c>
      <c r="E17" s="123" t="n">
        <v>75.127</v>
      </c>
      <c r="F17" s="124" t="s">
        <v>167</v>
      </c>
      <c r="AB17" s="124" t="n">
        <v>1</v>
      </c>
    </row>
    <row r="18" customFormat="false" ht="12.75" hidden="false" customHeight="false" outlineLevel="0" collapsed="false">
      <c r="A18" s="119" t="n">
        <v>5</v>
      </c>
      <c r="B18" s="120" t="s">
        <v>168</v>
      </c>
      <c r="C18" s="121" t="s">
        <v>175</v>
      </c>
      <c r="D18" s="122" t="s">
        <v>176</v>
      </c>
      <c r="E18" s="123" t="n">
        <v>8.433</v>
      </c>
      <c r="F18" s="124" t="s">
        <v>167</v>
      </c>
      <c r="AB18" s="124" t="n">
        <v>1</v>
      </c>
    </row>
    <row r="19" customFormat="false" ht="12.75" hidden="false" customHeight="false" outlineLevel="0" collapsed="false">
      <c r="A19" s="119" t="n">
        <v>6</v>
      </c>
      <c r="B19" s="120" t="s">
        <v>168</v>
      </c>
      <c r="C19" s="121" t="s">
        <v>177</v>
      </c>
      <c r="D19" s="122" t="s">
        <v>178</v>
      </c>
      <c r="E19" s="123" t="n">
        <v>83.56</v>
      </c>
      <c r="F19" s="124" t="s">
        <v>167</v>
      </c>
      <c r="AB19" s="124" t="n">
        <v>1</v>
      </c>
    </row>
    <row r="20" customFormat="false" ht="25.5" hidden="false" customHeight="false" outlineLevel="0" collapsed="false">
      <c r="A20" s="119" t="n">
        <v>7</v>
      </c>
      <c r="B20" s="120" t="s">
        <v>164</v>
      </c>
      <c r="C20" s="121" t="s">
        <v>179</v>
      </c>
      <c r="D20" s="122" t="s">
        <v>180</v>
      </c>
      <c r="E20" s="123" t="n">
        <v>8.433</v>
      </c>
      <c r="F20" s="124" t="s">
        <v>167</v>
      </c>
      <c r="AB20" s="124" t="n">
        <v>1</v>
      </c>
    </row>
    <row r="21" customFormat="false" ht="12.75" hidden="false" customHeight="false" outlineLevel="0" collapsed="false">
      <c r="A21" s="119" t="n">
        <v>8</v>
      </c>
      <c r="B21" s="120" t="s">
        <v>168</v>
      </c>
      <c r="C21" s="121" t="s">
        <v>181</v>
      </c>
      <c r="D21" s="122" t="s">
        <v>182</v>
      </c>
      <c r="E21" s="123" t="n">
        <v>120.449</v>
      </c>
      <c r="F21" s="124" t="s">
        <v>183</v>
      </c>
      <c r="AB21" s="124" t="n">
        <v>1</v>
      </c>
    </row>
    <row r="22" customFormat="false" ht="12.75" hidden="false" customHeight="false" outlineLevel="0" collapsed="false">
      <c r="D22" s="152" t="s">
        <v>184</v>
      </c>
      <c r="E22" s="153"/>
      <c r="H22" s="153"/>
      <c r="I22" s="153"/>
      <c r="J22" s="153"/>
      <c r="L22" s="154"/>
      <c r="N22" s="155"/>
    </row>
    <row r="24" customFormat="false" ht="12.75" hidden="false" customHeight="false" outlineLevel="0" collapsed="false">
      <c r="B24" s="121" t="s">
        <v>100</v>
      </c>
    </row>
    <row r="25" customFormat="false" ht="12.75" hidden="false" customHeight="false" outlineLevel="0" collapsed="false">
      <c r="A25" s="119" t="n">
        <v>9</v>
      </c>
      <c r="B25" s="120" t="s">
        <v>185</v>
      </c>
      <c r="C25" s="121" t="s">
        <v>186</v>
      </c>
      <c r="D25" s="122" t="s">
        <v>187</v>
      </c>
      <c r="E25" s="123" t="n">
        <v>18.039</v>
      </c>
      <c r="F25" s="124" t="s">
        <v>167</v>
      </c>
      <c r="AB25" s="124" t="n">
        <v>1</v>
      </c>
    </row>
    <row r="26" customFormat="false" ht="12.75" hidden="false" customHeight="false" outlineLevel="0" collapsed="false">
      <c r="A26" s="119" t="n">
        <v>10</v>
      </c>
      <c r="B26" s="120" t="s">
        <v>185</v>
      </c>
      <c r="C26" s="121" t="s">
        <v>188</v>
      </c>
      <c r="D26" s="122" t="s">
        <v>189</v>
      </c>
      <c r="E26" s="123" t="n">
        <v>7.232</v>
      </c>
      <c r="F26" s="124" t="s">
        <v>183</v>
      </c>
      <c r="AB26" s="124" t="n">
        <v>1</v>
      </c>
    </row>
    <row r="27" customFormat="false" ht="12.75" hidden="false" customHeight="false" outlineLevel="0" collapsed="false">
      <c r="A27" s="119" t="n">
        <v>11</v>
      </c>
      <c r="B27" s="120" t="s">
        <v>185</v>
      </c>
      <c r="C27" s="121" t="s">
        <v>190</v>
      </c>
      <c r="D27" s="122" t="s">
        <v>191</v>
      </c>
      <c r="E27" s="123" t="n">
        <v>7.232</v>
      </c>
      <c r="F27" s="124" t="s">
        <v>183</v>
      </c>
      <c r="AB27" s="124" t="n">
        <v>1</v>
      </c>
    </row>
    <row r="28" customFormat="false" ht="12.75" hidden="false" customHeight="false" outlineLevel="0" collapsed="false">
      <c r="D28" s="152" t="s">
        <v>192</v>
      </c>
      <c r="E28" s="153"/>
      <c r="H28" s="153"/>
      <c r="I28" s="153"/>
      <c r="J28" s="153"/>
      <c r="L28" s="154"/>
      <c r="N28" s="155"/>
    </row>
    <row r="30" customFormat="false" ht="12.75" hidden="false" customHeight="false" outlineLevel="0" collapsed="false">
      <c r="B30" s="121" t="s">
        <v>101</v>
      </c>
    </row>
    <row r="31" customFormat="false" ht="25.5" hidden="false" customHeight="false" outlineLevel="0" collapsed="false">
      <c r="A31" s="119" t="n">
        <v>12</v>
      </c>
      <c r="B31" s="120" t="s">
        <v>185</v>
      </c>
      <c r="C31" s="121" t="s">
        <v>193</v>
      </c>
      <c r="D31" s="122" t="s">
        <v>194</v>
      </c>
      <c r="E31" s="123" t="n">
        <v>9.447</v>
      </c>
      <c r="F31" s="124" t="s">
        <v>167</v>
      </c>
      <c r="AB31" s="124" t="n">
        <v>1</v>
      </c>
    </row>
    <row r="32" customFormat="false" ht="38.25" hidden="false" customHeight="false" outlineLevel="0" collapsed="false">
      <c r="A32" s="119" t="n">
        <v>13</v>
      </c>
      <c r="B32" s="120" t="s">
        <v>185</v>
      </c>
      <c r="C32" s="121" t="s">
        <v>195</v>
      </c>
      <c r="D32" s="122" t="s">
        <v>196</v>
      </c>
      <c r="E32" s="123" t="n">
        <v>91.161</v>
      </c>
      <c r="F32" s="124" t="s">
        <v>167</v>
      </c>
      <c r="AB32" s="124" t="n">
        <v>1</v>
      </c>
    </row>
    <row r="33" customFormat="false" ht="25.5" hidden="false" customHeight="false" outlineLevel="0" collapsed="false">
      <c r="A33" s="119" t="n">
        <v>14</v>
      </c>
      <c r="B33" s="120" t="s">
        <v>185</v>
      </c>
      <c r="C33" s="121" t="s">
        <v>197</v>
      </c>
      <c r="D33" s="122" t="s">
        <v>198</v>
      </c>
      <c r="E33" s="123" t="n">
        <v>16.165</v>
      </c>
      <c r="F33" s="124" t="s">
        <v>167</v>
      </c>
      <c r="AB33" s="124" t="n">
        <v>7</v>
      </c>
    </row>
    <row r="34" customFormat="false" ht="25.5" hidden="false" customHeight="false" outlineLevel="0" collapsed="false">
      <c r="A34" s="119" t="n">
        <v>15</v>
      </c>
      <c r="B34" s="120" t="s">
        <v>185</v>
      </c>
      <c r="C34" s="121" t="s">
        <v>199</v>
      </c>
      <c r="D34" s="122" t="s">
        <v>200</v>
      </c>
      <c r="E34" s="123" t="n">
        <v>0.931</v>
      </c>
      <c r="F34" s="124" t="s">
        <v>167</v>
      </c>
      <c r="AB34" s="124" t="n">
        <v>7</v>
      </c>
    </row>
    <row r="35" customFormat="false" ht="12.75" hidden="false" customHeight="false" outlineLevel="0" collapsed="false">
      <c r="A35" s="119" t="n">
        <v>16</v>
      </c>
      <c r="B35" s="120" t="s">
        <v>185</v>
      </c>
      <c r="C35" s="121" t="s">
        <v>201</v>
      </c>
      <c r="D35" s="122" t="s">
        <v>202</v>
      </c>
      <c r="E35" s="123" t="n">
        <v>2.213</v>
      </c>
      <c r="F35" s="124" t="s">
        <v>167</v>
      </c>
      <c r="AB35" s="124" t="n">
        <v>1</v>
      </c>
    </row>
    <row r="36" customFormat="false" ht="38.25" hidden="false" customHeight="false" outlineLevel="0" collapsed="false">
      <c r="A36" s="119" t="n">
        <v>17</v>
      </c>
      <c r="B36" s="120" t="s">
        <v>185</v>
      </c>
      <c r="C36" s="121" t="s">
        <v>203</v>
      </c>
      <c r="D36" s="122" t="s">
        <v>204</v>
      </c>
      <c r="E36" s="123" t="n">
        <v>2.294</v>
      </c>
      <c r="F36" s="124" t="s">
        <v>167</v>
      </c>
      <c r="AB36" s="124" t="n">
        <v>7</v>
      </c>
    </row>
    <row r="37" customFormat="false" ht="25.5" hidden="false" customHeight="false" outlineLevel="0" collapsed="false">
      <c r="A37" s="119" t="n">
        <v>18</v>
      </c>
      <c r="B37" s="120" t="s">
        <v>185</v>
      </c>
      <c r="C37" s="121" t="s">
        <v>205</v>
      </c>
      <c r="D37" s="122" t="s">
        <v>206</v>
      </c>
      <c r="E37" s="123" t="n">
        <v>0.114</v>
      </c>
      <c r="F37" s="124" t="s">
        <v>207</v>
      </c>
      <c r="AB37" s="124" t="n">
        <v>1</v>
      </c>
    </row>
    <row r="38" customFormat="false" ht="38.25" hidden="false" customHeight="false" outlineLevel="0" collapsed="false">
      <c r="A38" s="119" t="n">
        <v>19</v>
      </c>
      <c r="B38" s="120" t="s">
        <v>185</v>
      </c>
      <c r="C38" s="121" t="s">
        <v>208</v>
      </c>
      <c r="D38" s="122" t="s">
        <v>209</v>
      </c>
      <c r="E38" s="123" t="n">
        <v>22</v>
      </c>
      <c r="F38" s="124" t="s">
        <v>210</v>
      </c>
      <c r="AB38" s="124" t="n">
        <v>1</v>
      </c>
    </row>
    <row r="39" customFormat="false" ht="38.25" hidden="false" customHeight="false" outlineLevel="0" collapsed="false">
      <c r="A39" s="119" t="n">
        <v>20</v>
      </c>
      <c r="B39" s="120" t="s">
        <v>185</v>
      </c>
      <c r="C39" s="121" t="s">
        <v>211</v>
      </c>
      <c r="D39" s="122" t="s">
        <v>212</v>
      </c>
      <c r="E39" s="123" t="n">
        <v>34</v>
      </c>
      <c r="F39" s="124" t="s">
        <v>210</v>
      </c>
      <c r="AB39" s="124" t="n">
        <v>1</v>
      </c>
    </row>
    <row r="40" customFormat="false" ht="12.75" hidden="false" customHeight="false" outlineLevel="0" collapsed="false">
      <c r="A40" s="119" t="n">
        <v>21</v>
      </c>
      <c r="B40" s="120" t="s">
        <v>185</v>
      </c>
      <c r="C40" s="121" t="s">
        <v>213</v>
      </c>
      <c r="D40" s="122" t="s">
        <v>214</v>
      </c>
      <c r="E40" s="123" t="n">
        <v>0.741</v>
      </c>
      <c r="F40" s="124" t="s">
        <v>167</v>
      </c>
      <c r="AB40" s="124" t="n">
        <v>1</v>
      </c>
    </row>
    <row r="41" customFormat="false" ht="12.75" hidden="false" customHeight="false" outlineLevel="0" collapsed="false">
      <c r="A41" s="119" t="n">
        <v>22</v>
      </c>
      <c r="B41" s="120" t="s">
        <v>185</v>
      </c>
      <c r="C41" s="121" t="s">
        <v>215</v>
      </c>
      <c r="D41" s="122" t="s">
        <v>216</v>
      </c>
      <c r="E41" s="123" t="n">
        <v>9.609</v>
      </c>
      <c r="F41" s="124" t="s">
        <v>183</v>
      </c>
      <c r="AB41" s="124" t="n">
        <v>1</v>
      </c>
    </row>
    <row r="42" customFormat="false" ht="12.75" hidden="false" customHeight="false" outlineLevel="0" collapsed="false">
      <c r="A42" s="119" t="n">
        <v>23</v>
      </c>
      <c r="B42" s="120" t="s">
        <v>185</v>
      </c>
      <c r="C42" s="121" t="s">
        <v>217</v>
      </c>
      <c r="D42" s="122" t="s">
        <v>218</v>
      </c>
      <c r="E42" s="123" t="n">
        <v>9.609</v>
      </c>
      <c r="F42" s="124" t="s">
        <v>183</v>
      </c>
      <c r="AB42" s="124" t="n">
        <v>1</v>
      </c>
    </row>
    <row r="43" customFormat="false" ht="12.75" hidden="false" customHeight="false" outlineLevel="0" collapsed="false">
      <c r="A43" s="119" t="n">
        <v>24</v>
      </c>
      <c r="B43" s="120" t="s">
        <v>185</v>
      </c>
      <c r="C43" s="121" t="s">
        <v>219</v>
      </c>
      <c r="D43" s="122" t="s">
        <v>220</v>
      </c>
      <c r="E43" s="123" t="n">
        <v>0.051</v>
      </c>
      <c r="F43" s="124" t="s">
        <v>207</v>
      </c>
      <c r="AB43" s="124" t="n">
        <v>1</v>
      </c>
    </row>
    <row r="44" customFormat="false" ht="25.5" hidden="false" customHeight="false" outlineLevel="0" collapsed="false">
      <c r="A44" s="119" t="n">
        <v>25</v>
      </c>
      <c r="B44" s="120" t="s">
        <v>185</v>
      </c>
      <c r="C44" s="121" t="s">
        <v>221</v>
      </c>
      <c r="D44" s="122" t="s">
        <v>222</v>
      </c>
      <c r="E44" s="123" t="n">
        <v>24</v>
      </c>
      <c r="F44" s="124" t="s">
        <v>223</v>
      </c>
      <c r="AB44" s="124" t="n">
        <v>1</v>
      </c>
    </row>
    <row r="45" customFormat="false" ht="12.75" hidden="false" customHeight="false" outlineLevel="0" collapsed="false">
      <c r="A45" s="119" t="n">
        <v>26</v>
      </c>
      <c r="B45" s="120" t="s">
        <v>185</v>
      </c>
      <c r="C45" s="121" t="s">
        <v>224</v>
      </c>
      <c r="D45" s="122" t="s">
        <v>225</v>
      </c>
      <c r="E45" s="123" t="n">
        <v>0.103</v>
      </c>
      <c r="F45" s="124" t="s">
        <v>167</v>
      </c>
      <c r="AB45" s="124" t="n">
        <v>1</v>
      </c>
    </row>
    <row r="46" customFormat="false" ht="12.75" hidden="false" customHeight="false" outlineLevel="0" collapsed="false">
      <c r="A46" s="119" t="n">
        <v>27</v>
      </c>
      <c r="B46" s="120" t="s">
        <v>185</v>
      </c>
      <c r="C46" s="121" t="s">
        <v>226</v>
      </c>
      <c r="D46" s="122" t="s">
        <v>227</v>
      </c>
      <c r="E46" s="123" t="n">
        <v>1.368</v>
      </c>
      <c r="F46" s="124" t="s">
        <v>183</v>
      </c>
      <c r="AB46" s="124" t="n">
        <v>1</v>
      </c>
    </row>
    <row r="47" customFormat="false" ht="12.75" hidden="false" customHeight="false" outlineLevel="0" collapsed="false">
      <c r="A47" s="119" t="n">
        <v>28</v>
      </c>
      <c r="B47" s="120" t="s">
        <v>185</v>
      </c>
      <c r="C47" s="121" t="s">
        <v>228</v>
      </c>
      <c r="D47" s="122" t="s">
        <v>229</v>
      </c>
      <c r="E47" s="123" t="n">
        <v>1.368</v>
      </c>
      <c r="F47" s="124" t="s">
        <v>183</v>
      </c>
      <c r="AB47" s="124" t="n">
        <v>1</v>
      </c>
    </row>
    <row r="48" customFormat="false" ht="12.75" hidden="false" customHeight="false" outlineLevel="0" collapsed="false">
      <c r="A48" s="119" t="n">
        <v>29</v>
      </c>
      <c r="B48" s="120" t="s">
        <v>185</v>
      </c>
      <c r="C48" s="121" t="s">
        <v>230</v>
      </c>
      <c r="D48" s="122" t="s">
        <v>231</v>
      </c>
      <c r="E48" s="123" t="n">
        <v>0.049</v>
      </c>
      <c r="F48" s="124" t="s">
        <v>207</v>
      </c>
      <c r="AB48" s="124" t="n">
        <v>1</v>
      </c>
    </row>
    <row r="49" customFormat="false" ht="25.5" hidden="false" customHeight="false" outlineLevel="0" collapsed="false">
      <c r="A49" s="119" t="n">
        <v>30</v>
      </c>
      <c r="B49" s="120" t="s">
        <v>185</v>
      </c>
      <c r="C49" s="121" t="s">
        <v>232</v>
      </c>
      <c r="D49" s="122" t="s">
        <v>233</v>
      </c>
      <c r="E49" s="123" t="n">
        <v>24.685</v>
      </c>
      <c r="F49" s="124" t="s">
        <v>183</v>
      </c>
      <c r="AB49" s="124" t="n">
        <v>1</v>
      </c>
    </row>
    <row r="50" customFormat="false" ht="12.75" hidden="false" customHeight="false" outlineLevel="0" collapsed="false">
      <c r="A50" s="119" t="n">
        <v>31</v>
      </c>
      <c r="B50" s="120" t="s">
        <v>185</v>
      </c>
      <c r="C50" s="121" t="s">
        <v>234</v>
      </c>
      <c r="D50" s="122" t="s">
        <v>235</v>
      </c>
      <c r="E50" s="123" t="n">
        <v>17.46</v>
      </c>
      <c r="F50" s="124" t="s">
        <v>223</v>
      </c>
      <c r="AB50" s="124" t="n">
        <v>1</v>
      </c>
    </row>
    <row r="51" customFormat="false" ht="12.75" hidden="false" customHeight="false" outlineLevel="0" collapsed="false">
      <c r="D51" s="152" t="s">
        <v>236</v>
      </c>
      <c r="E51" s="153"/>
      <c r="H51" s="153"/>
      <c r="I51" s="153"/>
      <c r="J51" s="153"/>
      <c r="L51" s="154"/>
      <c r="N51" s="155"/>
    </row>
    <row r="53" customFormat="false" ht="12.75" hidden="false" customHeight="false" outlineLevel="0" collapsed="false">
      <c r="B53" s="121" t="s">
        <v>102</v>
      </c>
    </row>
    <row r="54" customFormat="false" ht="12.75" hidden="false" customHeight="false" outlineLevel="0" collapsed="false">
      <c r="A54" s="119" t="n">
        <v>32</v>
      </c>
      <c r="B54" s="120" t="s">
        <v>185</v>
      </c>
      <c r="C54" s="121" t="s">
        <v>237</v>
      </c>
      <c r="D54" s="122" t="s">
        <v>238</v>
      </c>
      <c r="E54" s="123" t="n">
        <v>1.494</v>
      </c>
      <c r="F54" s="124" t="s">
        <v>167</v>
      </c>
      <c r="AB54" s="124" t="n">
        <v>5</v>
      </c>
    </row>
    <row r="55" customFormat="false" ht="12.75" hidden="false" customHeight="false" outlineLevel="0" collapsed="false">
      <c r="A55" s="119" t="n">
        <v>33</v>
      </c>
      <c r="B55" s="120" t="s">
        <v>185</v>
      </c>
      <c r="C55" s="121" t="s">
        <v>239</v>
      </c>
      <c r="D55" s="122" t="s">
        <v>240</v>
      </c>
      <c r="E55" s="123" t="n">
        <v>9.963</v>
      </c>
      <c r="F55" s="124" t="s">
        <v>183</v>
      </c>
      <c r="AB55" s="124" t="n">
        <v>5</v>
      </c>
    </row>
    <row r="56" customFormat="false" ht="12.75" hidden="false" customHeight="false" outlineLevel="0" collapsed="false">
      <c r="A56" s="119" t="n">
        <v>34</v>
      </c>
      <c r="B56" s="120" t="s">
        <v>185</v>
      </c>
      <c r="C56" s="121" t="s">
        <v>241</v>
      </c>
      <c r="D56" s="122" t="s">
        <v>242</v>
      </c>
      <c r="E56" s="123" t="n">
        <v>9.963</v>
      </c>
      <c r="F56" s="124" t="s">
        <v>183</v>
      </c>
      <c r="AB56" s="124" t="n">
        <v>1</v>
      </c>
    </row>
    <row r="57" customFormat="false" ht="25.5" hidden="false" customHeight="false" outlineLevel="0" collapsed="false">
      <c r="A57" s="119" t="n">
        <v>35</v>
      </c>
      <c r="B57" s="120" t="s">
        <v>185</v>
      </c>
      <c r="C57" s="121" t="s">
        <v>243</v>
      </c>
      <c r="D57" s="122" t="s">
        <v>244</v>
      </c>
      <c r="E57" s="123" t="n">
        <v>9.963</v>
      </c>
      <c r="F57" s="124" t="s">
        <v>183</v>
      </c>
      <c r="AB57" s="124" t="n">
        <v>7</v>
      </c>
    </row>
    <row r="58" customFormat="false" ht="25.5" hidden="false" customHeight="false" outlineLevel="0" collapsed="false">
      <c r="A58" s="119" t="n">
        <v>36</v>
      </c>
      <c r="B58" s="120" t="s">
        <v>185</v>
      </c>
      <c r="C58" s="121" t="s">
        <v>245</v>
      </c>
      <c r="D58" s="122" t="s">
        <v>246</v>
      </c>
      <c r="E58" s="123" t="n">
        <v>9.963</v>
      </c>
      <c r="F58" s="124" t="s">
        <v>183</v>
      </c>
      <c r="AB58" s="124" t="n">
        <v>7</v>
      </c>
    </row>
    <row r="59" customFormat="false" ht="12.75" hidden="false" customHeight="false" outlineLevel="0" collapsed="false">
      <c r="A59" s="119" t="n">
        <v>37</v>
      </c>
      <c r="B59" s="120" t="s">
        <v>185</v>
      </c>
      <c r="C59" s="121" t="s">
        <v>247</v>
      </c>
      <c r="D59" s="122" t="s">
        <v>248</v>
      </c>
      <c r="E59" s="123" t="n">
        <v>0.135</v>
      </c>
      <c r="F59" s="124" t="s">
        <v>207</v>
      </c>
      <c r="AB59" s="124" t="n">
        <v>1</v>
      </c>
    </row>
    <row r="60" customFormat="false" ht="12.75" hidden="false" customHeight="false" outlineLevel="0" collapsed="false">
      <c r="A60" s="119" t="n">
        <v>38</v>
      </c>
      <c r="B60" s="120" t="s">
        <v>185</v>
      </c>
      <c r="C60" s="121" t="s">
        <v>249</v>
      </c>
      <c r="D60" s="122" t="s">
        <v>250</v>
      </c>
      <c r="E60" s="123" t="n">
        <v>13.887</v>
      </c>
      <c r="F60" s="124" t="s">
        <v>167</v>
      </c>
      <c r="AB60" s="124" t="n">
        <v>5</v>
      </c>
    </row>
    <row r="61" customFormat="false" ht="12.75" hidden="false" customHeight="false" outlineLevel="0" collapsed="false">
      <c r="A61" s="119" t="n">
        <v>39</v>
      </c>
      <c r="B61" s="120" t="s">
        <v>185</v>
      </c>
      <c r="C61" s="121" t="s">
        <v>251</v>
      </c>
      <c r="D61" s="122" t="s">
        <v>252</v>
      </c>
      <c r="E61" s="123" t="n">
        <v>89.4</v>
      </c>
      <c r="F61" s="124" t="s">
        <v>183</v>
      </c>
      <c r="AB61" s="124" t="n">
        <v>5</v>
      </c>
    </row>
    <row r="62" customFormat="false" ht="12.75" hidden="false" customHeight="false" outlineLevel="0" collapsed="false">
      <c r="A62" s="119" t="n">
        <v>40</v>
      </c>
      <c r="B62" s="120" t="s">
        <v>185</v>
      </c>
      <c r="C62" s="121" t="s">
        <v>253</v>
      </c>
      <c r="D62" s="122" t="s">
        <v>254</v>
      </c>
      <c r="E62" s="123" t="n">
        <v>89.4</v>
      </c>
      <c r="F62" s="124" t="s">
        <v>183</v>
      </c>
      <c r="AB62" s="124" t="n">
        <v>5</v>
      </c>
    </row>
    <row r="63" customFormat="false" ht="12.75" hidden="false" customHeight="false" outlineLevel="0" collapsed="false">
      <c r="A63" s="119" t="n">
        <v>41</v>
      </c>
      <c r="B63" s="120" t="s">
        <v>185</v>
      </c>
      <c r="C63" s="121" t="s">
        <v>255</v>
      </c>
      <c r="D63" s="122" t="s">
        <v>256</v>
      </c>
      <c r="E63" s="123" t="n">
        <v>1.054</v>
      </c>
      <c r="F63" s="124" t="s">
        <v>207</v>
      </c>
      <c r="AB63" s="124" t="n">
        <v>5</v>
      </c>
    </row>
    <row r="64" customFormat="false" ht="12.75" hidden="false" customHeight="false" outlineLevel="0" collapsed="false">
      <c r="A64" s="119" t="n">
        <v>42</v>
      </c>
      <c r="B64" s="120" t="s">
        <v>185</v>
      </c>
      <c r="C64" s="121" t="s">
        <v>257</v>
      </c>
      <c r="D64" s="122" t="s">
        <v>258</v>
      </c>
      <c r="E64" s="123" t="n">
        <v>12.45</v>
      </c>
      <c r="F64" s="124" t="s">
        <v>223</v>
      </c>
      <c r="AB64" s="124" t="n">
        <v>1</v>
      </c>
    </row>
    <row r="65" customFormat="false" ht="25.5" hidden="false" customHeight="false" outlineLevel="0" collapsed="false">
      <c r="A65" s="119" t="n">
        <v>43</v>
      </c>
      <c r="B65" s="120" t="s">
        <v>259</v>
      </c>
      <c r="C65" s="121" t="s">
        <v>260</v>
      </c>
      <c r="D65" s="122" t="s">
        <v>261</v>
      </c>
      <c r="E65" s="123" t="n">
        <v>2</v>
      </c>
      <c r="F65" s="124" t="s">
        <v>262</v>
      </c>
      <c r="AA65" s="124" t="s">
        <v>263</v>
      </c>
      <c r="AB65" s="124" t="n">
        <v>8</v>
      </c>
    </row>
    <row r="66" customFormat="false" ht="25.5" hidden="false" customHeight="false" outlineLevel="0" collapsed="false">
      <c r="A66" s="119" t="n">
        <v>44</v>
      </c>
      <c r="B66" s="120" t="s">
        <v>259</v>
      </c>
      <c r="C66" s="121" t="s">
        <v>264</v>
      </c>
      <c r="D66" s="122" t="s">
        <v>265</v>
      </c>
      <c r="E66" s="123" t="n">
        <v>1</v>
      </c>
      <c r="F66" s="124" t="s">
        <v>262</v>
      </c>
      <c r="AA66" s="124" t="s">
        <v>263</v>
      </c>
      <c r="AB66" s="124" t="n">
        <v>8</v>
      </c>
    </row>
    <row r="67" customFormat="false" ht="25.5" hidden="false" customHeight="false" outlineLevel="0" collapsed="false">
      <c r="A67" s="119" t="n">
        <v>45</v>
      </c>
      <c r="B67" s="120" t="s">
        <v>259</v>
      </c>
      <c r="C67" s="121" t="s">
        <v>266</v>
      </c>
      <c r="D67" s="122" t="s">
        <v>267</v>
      </c>
      <c r="E67" s="123" t="n">
        <v>1</v>
      </c>
      <c r="F67" s="124" t="s">
        <v>268</v>
      </c>
      <c r="AA67" s="124" t="s">
        <v>263</v>
      </c>
      <c r="AB67" s="124" t="n">
        <v>8</v>
      </c>
    </row>
    <row r="68" customFormat="false" ht="25.5" hidden="false" customHeight="false" outlineLevel="0" collapsed="false">
      <c r="A68" s="119" t="n">
        <v>46</v>
      </c>
      <c r="B68" s="120" t="s">
        <v>259</v>
      </c>
      <c r="C68" s="121" t="s">
        <v>269</v>
      </c>
      <c r="D68" s="122" t="s">
        <v>270</v>
      </c>
      <c r="E68" s="123" t="n">
        <v>3</v>
      </c>
      <c r="F68" s="124" t="s">
        <v>262</v>
      </c>
      <c r="AA68" s="124" t="s">
        <v>263</v>
      </c>
      <c r="AB68" s="124" t="n">
        <v>8</v>
      </c>
    </row>
    <row r="69" customFormat="false" ht="25.5" hidden="false" customHeight="false" outlineLevel="0" collapsed="false">
      <c r="A69" s="119" t="n">
        <v>47</v>
      </c>
      <c r="B69" s="120" t="s">
        <v>259</v>
      </c>
      <c r="C69" s="121" t="s">
        <v>271</v>
      </c>
      <c r="D69" s="122" t="s">
        <v>272</v>
      </c>
      <c r="E69" s="123" t="n">
        <v>1</v>
      </c>
      <c r="F69" s="124" t="s">
        <v>262</v>
      </c>
      <c r="AA69" s="124" t="s">
        <v>263</v>
      </c>
      <c r="AB69" s="124" t="n">
        <v>8</v>
      </c>
    </row>
    <row r="70" customFormat="false" ht="25.5" hidden="false" customHeight="false" outlineLevel="0" collapsed="false">
      <c r="A70" s="119" t="n">
        <v>48</v>
      </c>
      <c r="B70" s="120" t="s">
        <v>259</v>
      </c>
      <c r="C70" s="121" t="s">
        <v>273</v>
      </c>
      <c r="D70" s="122" t="s">
        <v>274</v>
      </c>
      <c r="E70" s="123" t="n">
        <v>2</v>
      </c>
      <c r="F70" s="124" t="s">
        <v>262</v>
      </c>
      <c r="AA70" s="124" t="s">
        <v>263</v>
      </c>
      <c r="AB70" s="124" t="n">
        <v>8</v>
      </c>
    </row>
    <row r="71" customFormat="false" ht="12.75" hidden="false" customHeight="false" outlineLevel="0" collapsed="false">
      <c r="D71" s="152" t="s">
        <v>275</v>
      </c>
      <c r="E71" s="153"/>
      <c r="H71" s="153"/>
      <c r="I71" s="153"/>
      <c r="J71" s="153"/>
      <c r="L71" s="154"/>
      <c r="N71" s="155"/>
    </row>
    <row r="73" customFormat="false" ht="12.75" hidden="false" customHeight="false" outlineLevel="0" collapsed="false">
      <c r="B73" s="121" t="s">
        <v>103</v>
      </c>
    </row>
    <row r="74" customFormat="false" ht="12.75" hidden="false" customHeight="false" outlineLevel="0" collapsed="false">
      <c r="A74" s="119" t="n">
        <v>49</v>
      </c>
      <c r="B74" s="120" t="s">
        <v>276</v>
      </c>
      <c r="C74" s="121" t="s">
        <v>277</v>
      </c>
      <c r="D74" s="122" t="s">
        <v>278</v>
      </c>
      <c r="E74" s="123" t="n">
        <v>10.898</v>
      </c>
      <c r="F74" s="124" t="s">
        <v>183</v>
      </c>
      <c r="AB74" s="124" t="n">
        <v>1</v>
      </c>
    </row>
    <row r="75" customFormat="false" ht="12.75" hidden="false" customHeight="false" outlineLevel="0" collapsed="false">
      <c r="A75" s="119" t="n">
        <v>50</v>
      </c>
      <c r="B75" s="120" t="s">
        <v>276</v>
      </c>
      <c r="C75" s="121" t="s">
        <v>279</v>
      </c>
      <c r="D75" s="122" t="s">
        <v>280</v>
      </c>
      <c r="E75" s="123" t="n">
        <v>10.898</v>
      </c>
      <c r="F75" s="124" t="s">
        <v>183</v>
      </c>
      <c r="AB75" s="124" t="n">
        <v>1</v>
      </c>
    </row>
    <row r="76" customFormat="false" ht="25.5" hidden="false" customHeight="false" outlineLevel="0" collapsed="false">
      <c r="A76" s="119" t="n">
        <v>51</v>
      </c>
      <c r="B76" s="120" t="s">
        <v>276</v>
      </c>
      <c r="C76" s="121" t="s">
        <v>281</v>
      </c>
      <c r="D76" s="122" t="s">
        <v>282</v>
      </c>
      <c r="E76" s="123" t="n">
        <v>10.898</v>
      </c>
      <c r="F76" s="124" t="s">
        <v>183</v>
      </c>
      <c r="AB76" s="124" t="n">
        <v>1</v>
      </c>
    </row>
    <row r="77" customFormat="false" ht="12.75" hidden="false" customHeight="false" outlineLevel="0" collapsed="false">
      <c r="D77" s="152" t="s">
        <v>283</v>
      </c>
      <c r="E77" s="153"/>
      <c r="H77" s="153"/>
      <c r="I77" s="153"/>
      <c r="J77" s="153"/>
      <c r="L77" s="154"/>
      <c r="N77" s="155"/>
    </row>
    <row r="79" customFormat="false" ht="12.75" hidden="false" customHeight="false" outlineLevel="0" collapsed="false">
      <c r="B79" s="121" t="s">
        <v>104</v>
      </c>
    </row>
    <row r="80" customFormat="false" ht="38.25" hidden="false" customHeight="false" outlineLevel="0" collapsed="false">
      <c r="A80" s="119" t="n">
        <v>52</v>
      </c>
      <c r="B80" s="120" t="s">
        <v>185</v>
      </c>
      <c r="C80" s="121" t="s">
        <v>284</v>
      </c>
      <c r="D80" s="122" t="s">
        <v>285</v>
      </c>
      <c r="E80" s="123" t="n">
        <v>346.66</v>
      </c>
      <c r="F80" s="124" t="s">
        <v>183</v>
      </c>
      <c r="AB80" s="124" t="n">
        <v>1</v>
      </c>
    </row>
    <row r="81" customFormat="false" ht="25.5" hidden="false" customHeight="false" outlineLevel="0" collapsed="false">
      <c r="A81" s="119" t="n">
        <v>53</v>
      </c>
      <c r="B81" s="120" t="s">
        <v>185</v>
      </c>
      <c r="C81" s="121" t="s">
        <v>286</v>
      </c>
      <c r="D81" s="122" t="s">
        <v>287</v>
      </c>
      <c r="E81" s="123" t="n">
        <v>9.963</v>
      </c>
      <c r="F81" s="124" t="s">
        <v>183</v>
      </c>
      <c r="AB81" s="124" t="n">
        <v>5</v>
      </c>
    </row>
    <row r="82" customFormat="false" ht="25.5" hidden="false" customHeight="false" outlineLevel="0" collapsed="false">
      <c r="A82" s="119" t="n">
        <v>54</v>
      </c>
      <c r="B82" s="120" t="s">
        <v>185</v>
      </c>
      <c r="C82" s="121" t="s">
        <v>288</v>
      </c>
      <c r="D82" s="122" t="s">
        <v>289</v>
      </c>
      <c r="E82" s="123" t="n">
        <v>346.66</v>
      </c>
      <c r="F82" s="124" t="s">
        <v>183</v>
      </c>
      <c r="AB82" s="124" t="n">
        <v>1</v>
      </c>
    </row>
    <row r="83" customFormat="false" ht="25.5" hidden="false" customHeight="false" outlineLevel="0" collapsed="false">
      <c r="A83" s="119" t="n">
        <v>55</v>
      </c>
      <c r="B83" s="120" t="s">
        <v>185</v>
      </c>
      <c r="C83" s="121" t="s">
        <v>290</v>
      </c>
      <c r="D83" s="122" t="s">
        <v>291</v>
      </c>
      <c r="E83" s="123" t="n">
        <v>9.963</v>
      </c>
      <c r="F83" s="124" t="s">
        <v>183</v>
      </c>
      <c r="AB83" s="124" t="n">
        <v>7</v>
      </c>
    </row>
    <row r="84" customFormat="false" ht="25.5" hidden="false" customHeight="false" outlineLevel="0" collapsed="false">
      <c r="A84" s="119" t="n">
        <v>56</v>
      </c>
      <c r="B84" s="120" t="s">
        <v>185</v>
      </c>
      <c r="C84" s="121" t="s">
        <v>292</v>
      </c>
      <c r="D84" s="122" t="s">
        <v>293</v>
      </c>
      <c r="E84" s="123" t="n">
        <v>262.781</v>
      </c>
      <c r="F84" s="124" t="s">
        <v>183</v>
      </c>
      <c r="AB84" s="124" t="n">
        <v>1</v>
      </c>
    </row>
    <row r="85" customFormat="false" ht="38.25" hidden="false" customHeight="false" outlineLevel="0" collapsed="false">
      <c r="A85" s="119" t="n">
        <v>57</v>
      </c>
      <c r="B85" s="120" t="s">
        <v>185</v>
      </c>
      <c r="C85" s="121" t="s">
        <v>294</v>
      </c>
      <c r="D85" s="122" t="s">
        <v>295</v>
      </c>
      <c r="E85" s="123" t="n">
        <v>53</v>
      </c>
      <c r="F85" s="124" t="s">
        <v>183</v>
      </c>
      <c r="AB85" s="124" t="n">
        <v>7</v>
      </c>
    </row>
    <row r="86" customFormat="false" ht="25.5" hidden="false" customHeight="false" outlineLevel="0" collapsed="false">
      <c r="A86" s="119" t="n">
        <v>58</v>
      </c>
      <c r="B86" s="120" t="s">
        <v>185</v>
      </c>
      <c r="C86" s="121" t="s">
        <v>296</v>
      </c>
      <c r="D86" s="122" t="s">
        <v>297</v>
      </c>
      <c r="E86" s="123" t="n">
        <v>1.344</v>
      </c>
      <c r="F86" s="124" t="s">
        <v>183</v>
      </c>
      <c r="AB86" s="124" t="n">
        <v>7</v>
      </c>
    </row>
    <row r="87" customFormat="false" ht="12.75" hidden="false" customHeight="false" outlineLevel="0" collapsed="false">
      <c r="A87" s="119" t="n">
        <v>59</v>
      </c>
      <c r="B87" s="120" t="s">
        <v>185</v>
      </c>
      <c r="C87" s="121" t="s">
        <v>298</v>
      </c>
      <c r="D87" s="122" t="s">
        <v>299</v>
      </c>
      <c r="E87" s="123" t="n">
        <v>5.579</v>
      </c>
      <c r="F87" s="124" t="s">
        <v>167</v>
      </c>
      <c r="AB87" s="124" t="n">
        <v>1</v>
      </c>
    </row>
    <row r="88" customFormat="false" ht="12.75" hidden="false" customHeight="false" outlineLevel="0" collapsed="false">
      <c r="A88" s="119" t="n">
        <v>60</v>
      </c>
      <c r="B88" s="120" t="s">
        <v>185</v>
      </c>
      <c r="C88" s="121" t="s">
        <v>300</v>
      </c>
      <c r="D88" s="122" t="s">
        <v>301</v>
      </c>
      <c r="E88" s="123" t="n">
        <v>10.196</v>
      </c>
      <c r="F88" s="124" t="s">
        <v>167</v>
      </c>
      <c r="AB88" s="124" t="n">
        <v>5</v>
      </c>
    </row>
    <row r="89" customFormat="false" ht="25.5" hidden="false" customHeight="false" outlineLevel="0" collapsed="false">
      <c r="A89" s="119" t="n">
        <v>63</v>
      </c>
      <c r="B89" s="120" t="s">
        <v>185</v>
      </c>
      <c r="C89" s="121" t="s">
        <v>302</v>
      </c>
      <c r="D89" s="122" t="s">
        <v>303</v>
      </c>
      <c r="E89" s="123" t="n">
        <v>0.324</v>
      </c>
      <c r="F89" s="124" t="s">
        <v>207</v>
      </c>
      <c r="AB89" s="124" t="n">
        <v>1</v>
      </c>
    </row>
    <row r="90" customFormat="false" ht="12.75" hidden="false" customHeight="false" outlineLevel="0" collapsed="false">
      <c r="A90" s="119" t="n">
        <v>64</v>
      </c>
      <c r="B90" s="120" t="s">
        <v>185</v>
      </c>
      <c r="C90" s="121" t="s">
        <v>304</v>
      </c>
      <c r="D90" s="122" t="s">
        <v>305</v>
      </c>
      <c r="E90" s="123" t="n">
        <v>8.184</v>
      </c>
      <c r="F90" s="124" t="s">
        <v>167</v>
      </c>
      <c r="AB90" s="124" t="n">
        <v>1</v>
      </c>
    </row>
    <row r="91" customFormat="false" ht="12.75" hidden="false" customHeight="false" outlineLevel="0" collapsed="false">
      <c r="A91" s="119" t="n">
        <v>65</v>
      </c>
      <c r="B91" s="120" t="s">
        <v>185</v>
      </c>
      <c r="C91" s="121" t="s">
        <v>306</v>
      </c>
      <c r="D91" s="122" t="s">
        <v>307</v>
      </c>
      <c r="E91" s="123" t="n">
        <v>79.7</v>
      </c>
      <c r="F91" s="124" t="s">
        <v>183</v>
      </c>
      <c r="AB91" s="124" t="n">
        <v>5</v>
      </c>
    </row>
    <row r="92" customFormat="false" ht="25.5" hidden="false" customHeight="false" outlineLevel="0" collapsed="false">
      <c r="A92" s="119" t="n">
        <v>66</v>
      </c>
      <c r="B92" s="120" t="s">
        <v>185</v>
      </c>
      <c r="C92" s="121" t="s">
        <v>308</v>
      </c>
      <c r="D92" s="122" t="s">
        <v>309</v>
      </c>
      <c r="E92" s="123" t="n">
        <v>91.179</v>
      </c>
      <c r="F92" s="124" t="s">
        <v>223</v>
      </c>
      <c r="AB92" s="124" t="n">
        <v>1</v>
      </c>
    </row>
    <row r="93" customFormat="false" ht="25.5" hidden="false" customHeight="false" outlineLevel="0" collapsed="false">
      <c r="A93" s="119" t="n">
        <v>67</v>
      </c>
      <c r="B93" s="120" t="s">
        <v>185</v>
      </c>
      <c r="C93" s="121" t="s">
        <v>310</v>
      </c>
      <c r="D93" s="122" t="s">
        <v>311</v>
      </c>
      <c r="E93" s="123" t="n">
        <v>2</v>
      </c>
      <c r="F93" s="124" t="s">
        <v>210</v>
      </c>
      <c r="AB93" s="124" t="n">
        <v>1</v>
      </c>
    </row>
    <row r="94" customFormat="false" ht="25.5" hidden="false" customHeight="false" outlineLevel="0" collapsed="false">
      <c r="A94" s="119" t="n">
        <v>68</v>
      </c>
      <c r="B94" s="120" t="s">
        <v>259</v>
      </c>
      <c r="C94" s="121" t="s">
        <v>312</v>
      </c>
      <c r="D94" s="122" t="s">
        <v>313</v>
      </c>
      <c r="E94" s="123" t="n">
        <v>2</v>
      </c>
      <c r="F94" s="124" t="s">
        <v>210</v>
      </c>
      <c r="AA94" s="124" t="s">
        <v>263</v>
      </c>
      <c r="AB94" s="124" t="n">
        <v>8</v>
      </c>
    </row>
    <row r="95" customFormat="false" ht="25.5" hidden="false" customHeight="false" outlineLevel="0" collapsed="false">
      <c r="A95" s="119" t="n">
        <v>69</v>
      </c>
      <c r="B95" s="120" t="s">
        <v>185</v>
      </c>
      <c r="C95" s="121" t="s">
        <v>314</v>
      </c>
      <c r="D95" s="122" t="s">
        <v>315</v>
      </c>
      <c r="E95" s="123" t="n">
        <v>6</v>
      </c>
      <c r="F95" s="124" t="s">
        <v>210</v>
      </c>
      <c r="AB95" s="124" t="n">
        <v>1</v>
      </c>
    </row>
    <row r="96" customFormat="false" ht="63.75" hidden="false" customHeight="false" outlineLevel="0" collapsed="false">
      <c r="A96" s="119" t="n">
        <v>70</v>
      </c>
      <c r="B96" s="120" t="s">
        <v>259</v>
      </c>
      <c r="C96" s="121" t="s">
        <v>316</v>
      </c>
      <c r="D96" s="122" t="s">
        <v>317</v>
      </c>
      <c r="E96" s="123" t="n">
        <v>3</v>
      </c>
      <c r="F96" s="124" t="s">
        <v>210</v>
      </c>
      <c r="AA96" s="124" t="s">
        <v>263</v>
      </c>
      <c r="AB96" s="124" t="n">
        <v>8</v>
      </c>
    </row>
    <row r="97" customFormat="false" ht="63.75" hidden="false" customHeight="false" outlineLevel="0" collapsed="false">
      <c r="A97" s="119" t="n">
        <v>71</v>
      </c>
      <c r="B97" s="120" t="s">
        <v>259</v>
      </c>
      <c r="C97" s="121" t="s">
        <v>318</v>
      </c>
      <c r="D97" s="122" t="s">
        <v>319</v>
      </c>
      <c r="E97" s="123" t="n">
        <v>3</v>
      </c>
      <c r="F97" s="124" t="s">
        <v>210</v>
      </c>
      <c r="AA97" s="124" t="s">
        <v>263</v>
      </c>
      <c r="AB97" s="124" t="n">
        <v>8</v>
      </c>
    </row>
    <row r="98" customFormat="false" ht="25.5" hidden="false" customHeight="false" outlineLevel="0" collapsed="false">
      <c r="A98" s="119" t="n">
        <v>72</v>
      </c>
      <c r="B98" s="120" t="s">
        <v>185</v>
      </c>
      <c r="C98" s="121" t="s">
        <v>320</v>
      </c>
      <c r="D98" s="122" t="s">
        <v>321</v>
      </c>
      <c r="E98" s="123" t="n">
        <v>6</v>
      </c>
      <c r="F98" s="124" t="s">
        <v>210</v>
      </c>
      <c r="AB98" s="124" t="n">
        <v>1</v>
      </c>
    </row>
    <row r="99" customFormat="false" ht="12.75" hidden="false" customHeight="false" outlineLevel="0" collapsed="false">
      <c r="D99" s="152" t="s">
        <v>322</v>
      </c>
      <c r="E99" s="153"/>
      <c r="H99" s="153"/>
      <c r="I99" s="153"/>
      <c r="J99" s="153"/>
      <c r="L99" s="154"/>
      <c r="N99" s="155"/>
    </row>
    <row r="101" customFormat="false" ht="12.75" hidden="false" customHeight="false" outlineLevel="0" collapsed="false">
      <c r="B101" s="121" t="s">
        <v>105</v>
      </c>
    </row>
    <row r="102" customFormat="false" ht="25.5" hidden="false" customHeight="false" outlineLevel="0" collapsed="false">
      <c r="A102" s="119" t="n">
        <v>73</v>
      </c>
      <c r="B102" s="120" t="s">
        <v>323</v>
      </c>
      <c r="C102" s="121" t="s">
        <v>324</v>
      </c>
      <c r="D102" s="122" t="s">
        <v>325</v>
      </c>
      <c r="E102" s="123" t="n">
        <v>309.532</v>
      </c>
      <c r="F102" s="124" t="s">
        <v>183</v>
      </c>
      <c r="AB102" s="124" t="n">
        <v>5</v>
      </c>
    </row>
    <row r="103" customFormat="false" ht="25.5" hidden="false" customHeight="false" outlineLevel="0" collapsed="false">
      <c r="A103" s="119" t="n">
        <v>74</v>
      </c>
      <c r="B103" s="120" t="s">
        <v>323</v>
      </c>
      <c r="C103" s="121" t="s">
        <v>326</v>
      </c>
      <c r="D103" s="122" t="s">
        <v>327</v>
      </c>
      <c r="E103" s="123" t="n">
        <v>4642.98</v>
      </c>
      <c r="F103" s="124" t="s">
        <v>183</v>
      </c>
      <c r="AB103" s="124" t="n">
        <v>1</v>
      </c>
    </row>
    <row r="104" customFormat="false" ht="25.5" hidden="false" customHeight="false" outlineLevel="0" collapsed="false">
      <c r="A104" s="119" t="n">
        <v>75</v>
      </c>
      <c r="B104" s="120" t="s">
        <v>323</v>
      </c>
      <c r="C104" s="121" t="s">
        <v>328</v>
      </c>
      <c r="D104" s="122" t="s">
        <v>329</v>
      </c>
      <c r="E104" s="123" t="n">
        <v>309.532</v>
      </c>
      <c r="F104" s="124" t="s">
        <v>183</v>
      </c>
      <c r="AB104" s="124" t="n">
        <v>1</v>
      </c>
    </row>
    <row r="105" customFormat="false" ht="12.75" hidden="false" customHeight="false" outlineLevel="0" collapsed="false">
      <c r="A105" s="119" t="n">
        <v>76</v>
      </c>
      <c r="B105" s="120" t="s">
        <v>323</v>
      </c>
      <c r="C105" s="121" t="s">
        <v>330</v>
      </c>
      <c r="D105" s="122" t="s">
        <v>331</v>
      </c>
      <c r="E105" s="123" t="n">
        <v>50.4</v>
      </c>
      <c r="F105" s="124" t="s">
        <v>183</v>
      </c>
      <c r="AB105" s="124" t="n">
        <v>1</v>
      </c>
    </row>
    <row r="106" customFormat="false" ht="25.5" hidden="false" customHeight="false" outlineLevel="0" collapsed="false">
      <c r="A106" s="119" t="n">
        <v>77</v>
      </c>
      <c r="B106" s="120" t="s">
        <v>323</v>
      </c>
      <c r="C106" s="121" t="s">
        <v>332</v>
      </c>
      <c r="D106" s="122" t="s">
        <v>333</v>
      </c>
      <c r="E106" s="123" t="n">
        <v>2</v>
      </c>
      <c r="F106" s="124" t="s">
        <v>210</v>
      </c>
      <c r="AB106" s="124" t="n">
        <v>1</v>
      </c>
    </row>
    <row r="107" customFormat="false" ht="25.5" hidden="false" customHeight="false" outlineLevel="0" collapsed="false">
      <c r="A107" s="119" t="n">
        <v>78</v>
      </c>
      <c r="B107" s="120" t="s">
        <v>185</v>
      </c>
      <c r="C107" s="121" t="s">
        <v>334</v>
      </c>
      <c r="D107" s="122" t="s">
        <v>335</v>
      </c>
      <c r="E107" s="123" t="n">
        <v>119.193</v>
      </c>
      <c r="F107" s="124" t="s">
        <v>183</v>
      </c>
      <c r="AB107" s="124" t="n">
        <v>1</v>
      </c>
    </row>
    <row r="108" customFormat="false" ht="25.5" hidden="false" customHeight="false" outlineLevel="0" collapsed="false">
      <c r="A108" s="119" t="n">
        <v>79</v>
      </c>
      <c r="B108" s="120" t="s">
        <v>185</v>
      </c>
      <c r="C108" s="121" t="s">
        <v>336</v>
      </c>
      <c r="D108" s="122" t="s">
        <v>337</v>
      </c>
      <c r="E108" s="123" t="n">
        <v>393</v>
      </c>
      <c r="F108" s="124" t="s">
        <v>210</v>
      </c>
      <c r="AB108" s="124" t="n">
        <v>1</v>
      </c>
    </row>
    <row r="109" customFormat="false" ht="25.5" hidden="false" customHeight="false" outlineLevel="0" collapsed="false">
      <c r="A109" s="119" t="n">
        <v>80</v>
      </c>
      <c r="B109" s="120" t="s">
        <v>185</v>
      </c>
      <c r="C109" s="121" t="s">
        <v>338</v>
      </c>
      <c r="D109" s="122" t="s">
        <v>339</v>
      </c>
      <c r="E109" s="123" t="n">
        <v>1</v>
      </c>
      <c r="F109" s="124" t="s">
        <v>210</v>
      </c>
      <c r="AB109" s="124" t="n">
        <v>1</v>
      </c>
    </row>
    <row r="110" customFormat="false" ht="25.5" hidden="false" customHeight="false" outlineLevel="0" collapsed="false">
      <c r="A110" s="119" t="n">
        <v>81</v>
      </c>
      <c r="B110" s="120" t="s">
        <v>259</v>
      </c>
      <c r="C110" s="121" t="s">
        <v>340</v>
      </c>
      <c r="D110" s="122" t="s">
        <v>341</v>
      </c>
      <c r="E110" s="123" t="n">
        <v>0.132</v>
      </c>
      <c r="F110" s="124" t="s">
        <v>207</v>
      </c>
      <c r="AA110" s="124" t="s">
        <v>263</v>
      </c>
      <c r="AB110" s="124" t="n">
        <v>2</v>
      </c>
    </row>
    <row r="111" customFormat="false" ht="25.5" hidden="false" customHeight="false" outlineLevel="0" collapsed="false">
      <c r="A111" s="119" t="n">
        <v>82</v>
      </c>
      <c r="B111" s="120" t="s">
        <v>259</v>
      </c>
      <c r="C111" s="121" t="s">
        <v>342</v>
      </c>
      <c r="D111" s="122" t="s">
        <v>343</v>
      </c>
      <c r="E111" s="123" t="n">
        <v>8.8</v>
      </c>
      <c r="F111" s="124" t="s">
        <v>344</v>
      </c>
      <c r="AA111" s="124" t="s">
        <v>263</v>
      </c>
      <c r="AB111" s="124" t="n">
        <v>8</v>
      </c>
    </row>
    <row r="112" customFormat="false" ht="12.75" hidden="false" customHeight="false" outlineLevel="0" collapsed="false">
      <c r="A112" s="119" t="n">
        <v>83</v>
      </c>
      <c r="B112" s="120" t="s">
        <v>259</v>
      </c>
      <c r="C112" s="121" t="s">
        <v>345</v>
      </c>
      <c r="D112" s="122" t="s">
        <v>346</v>
      </c>
      <c r="E112" s="123" t="n">
        <v>19.5</v>
      </c>
      <c r="F112" s="124" t="s">
        <v>210</v>
      </c>
      <c r="AA112" s="124" t="s">
        <v>263</v>
      </c>
      <c r="AB112" s="124" t="n">
        <v>8</v>
      </c>
    </row>
    <row r="113" customFormat="false" ht="12.75" hidden="false" customHeight="false" outlineLevel="0" collapsed="false">
      <c r="A113" s="119" t="n">
        <v>84</v>
      </c>
      <c r="B113" s="120" t="s">
        <v>168</v>
      </c>
      <c r="C113" s="121" t="s">
        <v>347</v>
      </c>
      <c r="D113" s="122" t="s">
        <v>348</v>
      </c>
      <c r="E113" s="123" t="n">
        <v>75.127</v>
      </c>
      <c r="F113" s="124" t="s">
        <v>167</v>
      </c>
      <c r="AB113" s="124" t="n">
        <v>1</v>
      </c>
    </row>
    <row r="114" customFormat="false" ht="12.75" hidden="false" customHeight="false" outlineLevel="0" collapsed="false">
      <c r="A114" s="119" t="n">
        <v>85</v>
      </c>
      <c r="B114" s="120" t="s">
        <v>185</v>
      </c>
      <c r="C114" s="121" t="s">
        <v>349</v>
      </c>
      <c r="D114" s="122" t="s">
        <v>350</v>
      </c>
      <c r="E114" s="123" t="n">
        <v>313.638</v>
      </c>
      <c r="F114" s="124" t="s">
        <v>207</v>
      </c>
      <c r="AB114" s="124" t="n">
        <v>1</v>
      </c>
    </row>
    <row r="115" customFormat="false" ht="12.75" hidden="false" customHeight="false" outlineLevel="0" collapsed="false">
      <c r="D115" s="152" t="s">
        <v>351</v>
      </c>
      <c r="E115" s="153"/>
      <c r="H115" s="153"/>
      <c r="I115" s="153"/>
      <c r="J115" s="153"/>
      <c r="L115" s="154"/>
      <c r="N115" s="155"/>
    </row>
    <row r="117" customFormat="false" ht="12.75" hidden="false" customHeight="false" outlineLevel="0" collapsed="false">
      <c r="D117" s="152" t="s">
        <v>106</v>
      </c>
      <c r="E117" s="155"/>
      <c r="H117" s="153"/>
      <c r="I117" s="153"/>
      <c r="J117" s="153"/>
      <c r="L117" s="154"/>
      <c r="N117" s="155"/>
    </row>
    <row r="119" customFormat="false" ht="12.75" hidden="false" customHeight="false" outlineLevel="0" collapsed="false">
      <c r="B119" s="151" t="s">
        <v>352</v>
      </c>
    </row>
    <row r="120" customFormat="false" ht="12.75" hidden="false" customHeight="false" outlineLevel="0" collapsed="false">
      <c r="B120" s="121" t="s">
        <v>107</v>
      </c>
    </row>
    <row r="121" customFormat="false" ht="25.5" hidden="false" customHeight="false" outlineLevel="0" collapsed="false">
      <c r="A121" s="119" t="n">
        <v>86</v>
      </c>
      <c r="B121" s="120" t="s">
        <v>353</v>
      </c>
      <c r="C121" s="121" t="s">
        <v>354</v>
      </c>
      <c r="D121" s="122" t="s">
        <v>355</v>
      </c>
      <c r="E121" s="123" t="n">
        <v>101.957</v>
      </c>
      <c r="F121" s="124" t="s">
        <v>183</v>
      </c>
      <c r="AB121" s="124" t="n">
        <v>1</v>
      </c>
    </row>
    <row r="122" customFormat="false" ht="25.5" hidden="false" customHeight="false" outlineLevel="0" collapsed="false">
      <c r="A122" s="119" t="n">
        <v>87</v>
      </c>
      <c r="B122" s="120" t="s">
        <v>259</v>
      </c>
      <c r="C122" s="121" t="s">
        <v>356</v>
      </c>
      <c r="D122" s="122" t="s">
        <v>357</v>
      </c>
      <c r="E122" s="123" t="n">
        <v>0.037</v>
      </c>
      <c r="F122" s="124" t="s">
        <v>207</v>
      </c>
      <c r="AA122" s="124" t="s">
        <v>263</v>
      </c>
      <c r="AB122" s="124" t="n">
        <v>2</v>
      </c>
    </row>
    <row r="123" customFormat="false" ht="25.5" hidden="false" customHeight="false" outlineLevel="0" collapsed="false">
      <c r="A123" s="119" t="n">
        <v>88</v>
      </c>
      <c r="B123" s="120" t="s">
        <v>353</v>
      </c>
      <c r="C123" s="121" t="s">
        <v>358</v>
      </c>
      <c r="D123" s="122" t="s">
        <v>359</v>
      </c>
      <c r="E123" s="123" t="n">
        <v>41.647</v>
      </c>
      <c r="F123" s="124" t="s">
        <v>183</v>
      </c>
      <c r="AB123" s="124" t="n">
        <v>1</v>
      </c>
    </row>
    <row r="124" customFormat="false" ht="25.5" hidden="false" customHeight="false" outlineLevel="0" collapsed="false">
      <c r="A124" s="119" t="n">
        <v>89</v>
      </c>
      <c r="B124" s="120" t="s">
        <v>353</v>
      </c>
      <c r="C124" s="121" t="s">
        <v>360</v>
      </c>
      <c r="D124" s="122" t="s">
        <v>361</v>
      </c>
      <c r="E124" s="123" t="n">
        <v>101.957</v>
      </c>
      <c r="F124" s="124" t="s">
        <v>183</v>
      </c>
      <c r="AB124" s="124" t="n">
        <v>1</v>
      </c>
    </row>
    <row r="125" customFormat="false" ht="25.5" hidden="false" customHeight="false" outlineLevel="0" collapsed="false">
      <c r="A125" s="119" t="n">
        <v>90</v>
      </c>
      <c r="B125" s="120" t="s">
        <v>353</v>
      </c>
      <c r="C125" s="121" t="s">
        <v>362</v>
      </c>
      <c r="D125" s="122" t="s">
        <v>363</v>
      </c>
      <c r="E125" s="123" t="n">
        <v>41.647</v>
      </c>
      <c r="F125" s="124" t="s">
        <v>183</v>
      </c>
      <c r="AB125" s="124" t="n">
        <v>1</v>
      </c>
    </row>
    <row r="126" customFormat="false" ht="12.75" hidden="false" customHeight="false" outlineLevel="0" collapsed="false">
      <c r="A126" s="119" t="n">
        <v>91</v>
      </c>
      <c r="B126" s="120" t="s">
        <v>259</v>
      </c>
      <c r="C126" s="121" t="s">
        <v>364</v>
      </c>
      <c r="D126" s="122" t="s">
        <v>365</v>
      </c>
      <c r="E126" s="123" t="n">
        <v>0.329</v>
      </c>
      <c r="F126" s="124" t="s">
        <v>207</v>
      </c>
      <c r="AA126" s="124" t="s">
        <v>263</v>
      </c>
      <c r="AB126" s="124" t="n">
        <v>2</v>
      </c>
    </row>
    <row r="127" customFormat="false" ht="25.5" hidden="false" customHeight="false" outlineLevel="0" collapsed="false">
      <c r="A127" s="119" t="n">
        <v>92</v>
      </c>
      <c r="B127" s="120" t="s">
        <v>353</v>
      </c>
      <c r="C127" s="121" t="s">
        <v>366</v>
      </c>
      <c r="D127" s="122" t="s">
        <v>367</v>
      </c>
      <c r="E127" s="123" t="n">
        <v>203.914</v>
      </c>
      <c r="F127" s="124" t="s">
        <v>183</v>
      </c>
      <c r="AB127" s="124" t="n">
        <v>1</v>
      </c>
    </row>
    <row r="128" customFormat="false" ht="25.5" hidden="false" customHeight="false" outlineLevel="0" collapsed="false">
      <c r="A128" s="119" t="n">
        <v>93</v>
      </c>
      <c r="B128" s="120" t="s">
        <v>259</v>
      </c>
      <c r="C128" s="121" t="s">
        <v>368</v>
      </c>
      <c r="D128" s="122" t="s">
        <v>369</v>
      </c>
      <c r="E128" s="123" t="n">
        <v>262.72</v>
      </c>
      <c r="F128" s="124" t="s">
        <v>183</v>
      </c>
      <c r="AA128" s="124" t="s">
        <v>263</v>
      </c>
      <c r="AB128" s="124" t="n">
        <v>2</v>
      </c>
    </row>
    <row r="129" customFormat="false" ht="12.75" hidden="false" customHeight="false" outlineLevel="0" collapsed="false">
      <c r="A129" s="119" t="n">
        <v>94</v>
      </c>
      <c r="B129" s="120" t="s">
        <v>353</v>
      </c>
      <c r="C129" s="121" t="s">
        <v>370</v>
      </c>
      <c r="D129" s="122" t="s">
        <v>371</v>
      </c>
      <c r="E129" s="123" t="n">
        <v>83.294</v>
      </c>
      <c r="F129" s="124" t="s">
        <v>183</v>
      </c>
      <c r="AB129" s="124" t="n">
        <v>1</v>
      </c>
    </row>
    <row r="130" customFormat="false" ht="25.5" hidden="false" customHeight="false" outlineLevel="0" collapsed="false">
      <c r="A130" s="119" t="n">
        <v>95</v>
      </c>
      <c r="B130" s="120" t="s">
        <v>353</v>
      </c>
      <c r="C130" s="121" t="s">
        <v>372</v>
      </c>
      <c r="D130" s="122" t="s">
        <v>373</v>
      </c>
      <c r="E130" s="123" t="n">
        <v>22.287</v>
      </c>
      <c r="F130" s="124" t="s">
        <v>154</v>
      </c>
      <c r="AB130" s="124" t="n">
        <v>1</v>
      </c>
    </row>
    <row r="131" customFormat="false" ht="12.75" hidden="false" customHeight="false" outlineLevel="0" collapsed="false">
      <c r="D131" s="152" t="s">
        <v>374</v>
      </c>
      <c r="E131" s="153"/>
      <c r="H131" s="153"/>
      <c r="I131" s="153"/>
      <c r="J131" s="153"/>
      <c r="L131" s="154"/>
      <c r="N131" s="155"/>
    </row>
    <row r="133" customFormat="false" ht="12.75" hidden="false" customHeight="false" outlineLevel="0" collapsed="false">
      <c r="B133" s="121" t="s">
        <v>108</v>
      </c>
    </row>
    <row r="134" customFormat="false" ht="12.75" hidden="false" customHeight="false" outlineLevel="0" collapsed="false">
      <c r="A134" s="119" t="n">
        <v>96</v>
      </c>
      <c r="B134" s="120" t="s">
        <v>375</v>
      </c>
      <c r="C134" s="121" t="s">
        <v>376</v>
      </c>
      <c r="D134" s="122" t="s">
        <v>377</v>
      </c>
      <c r="E134" s="123" t="n">
        <v>79.7</v>
      </c>
      <c r="F134" s="124" t="s">
        <v>183</v>
      </c>
      <c r="AB134" s="124" t="n">
        <v>1</v>
      </c>
    </row>
    <row r="135" customFormat="false" ht="25.5" hidden="false" customHeight="false" outlineLevel="0" collapsed="false">
      <c r="A135" s="119" t="n">
        <v>97</v>
      </c>
      <c r="B135" s="120" t="s">
        <v>259</v>
      </c>
      <c r="C135" s="121" t="s">
        <v>378</v>
      </c>
      <c r="D135" s="122" t="s">
        <v>379</v>
      </c>
      <c r="E135" s="123" t="n">
        <v>162.588</v>
      </c>
      <c r="F135" s="124" t="s">
        <v>183</v>
      </c>
      <c r="AA135" s="124" t="s">
        <v>263</v>
      </c>
      <c r="AB135" s="124" t="n">
        <v>2</v>
      </c>
    </row>
    <row r="136" customFormat="false" ht="25.5" hidden="false" customHeight="false" outlineLevel="0" collapsed="false">
      <c r="A136" s="119" t="n">
        <v>98</v>
      </c>
      <c r="B136" s="120" t="s">
        <v>375</v>
      </c>
      <c r="C136" s="121" t="s">
        <v>380</v>
      </c>
      <c r="D136" s="122" t="s">
        <v>381</v>
      </c>
      <c r="E136" s="123" t="n">
        <v>79.7</v>
      </c>
      <c r="F136" s="124" t="s">
        <v>183</v>
      </c>
      <c r="AB136" s="124" t="n">
        <v>1</v>
      </c>
    </row>
    <row r="137" customFormat="false" ht="25.5" hidden="false" customHeight="false" outlineLevel="0" collapsed="false">
      <c r="A137" s="119" t="n">
        <v>99</v>
      </c>
      <c r="B137" s="120" t="s">
        <v>259</v>
      </c>
      <c r="C137" s="121" t="s">
        <v>382</v>
      </c>
      <c r="D137" s="122" t="s">
        <v>383</v>
      </c>
      <c r="E137" s="123" t="n">
        <v>81.294</v>
      </c>
      <c r="F137" s="124" t="s">
        <v>183</v>
      </c>
      <c r="AA137" s="124" t="s">
        <v>263</v>
      </c>
      <c r="AB137" s="124" t="n">
        <v>2</v>
      </c>
    </row>
    <row r="138" customFormat="false" ht="12.75" hidden="false" customHeight="false" outlineLevel="0" collapsed="false">
      <c r="A138" s="119" t="n">
        <v>100</v>
      </c>
      <c r="B138" s="120" t="s">
        <v>375</v>
      </c>
      <c r="C138" s="121" t="s">
        <v>384</v>
      </c>
      <c r="D138" s="122" t="s">
        <v>385</v>
      </c>
      <c r="E138" s="123" t="n">
        <v>79.7</v>
      </c>
      <c r="F138" s="124" t="s">
        <v>183</v>
      </c>
      <c r="AB138" s="124" t="n">
        <v>1</v>
      </c>
    </row>
    <row r="139" customFormat="false" ht="25.5" hidden="false" customHeight="false" outlineLevel="0" collapsed="false">
      <c r="A139" s="119" t="n">
        <v>101</v>
      </c>
      <c r="B139" s="120" t="s">
        <v>259</v>
      </c>
      <c r="C139" s="121" t="s">
        <v>386</v>
      </c>
      <c r="D139" s="122" t="s">
        <v>387</v>
      </c>
      <c r="E139" s="123" t="n">
        <v>83.685</v>
      </c>
      <c r="F139" s="124" t="s">
        <v>183</v>
      </c>
      <c r="AA139" s="124" t="s">
        <v>263</v>
      </c>
      <c r="AB139" s="124" t="n">
        <v>2</v>
      </c>
    </row>
    <row r="140" customFormat="false" ht="25.5" hidden="false" customHeight="false" outlineLevel="0" collapsed="false">
      <c r="A140" s="119" t="n">
        <v>102</v>
      </c>
      <c r="B140" s="120" t="s">
        <v>375</v>
      </c>
      <c r="C140" s="121" t="s">
        <v>388</v>
      </c>
      <c r="D140" s="122" t="s">
        <v>389</v>
      </c>
      <c r="E140" s="123" t="n">
        <v>112.37</v>
      </c>
      <c r="F140" s="124" t="s">
        <v>183</v>
      </c>
      <c r="AB140" s="124" t="n">
        <v>5</v>
      </c>
    </row>
    <row r="141" customFormat="false" ht="12.75" hidden="false" customHeight="false" outlineLevel="0" collapsed="false">
      <c r="A141" s="119" t="n">
        <v>103</v>
      </c>
      <c r="B141" s="120" t="s">
        <v>259</v>
      </c>
      <c r="C141" s="121" t="s">
        <v>390</v>
      </c>
      <c r="D141" s="122" t="s">
        <v>391</v>
      </c>
      <c r="E141" s="123" t="n">
        <v>117.989</v>
      </c>
      <c r="F141" s="124" t="s">
        <v>183</v>
      </c>
      <c r="AA141" s="124" t="s">
        <v>263</v>
      </c>
      <c r="AB141" s="124" t="n">
        <v>8</v>
      </c>
    </row>
    <row r="142" customFormat="false" ht="25.5" hidden="false" customHeight="false" outlineLevel="0" collapsed="false">
      <c r="A142" s="119" t="n">
        <v>104</v>
      </c>
      <c r="B142" s="120" t="s">
        <v>375</v>
      </c>
      <c r="C142" s="121" t="s">
        <v>392</v>
      </c>
      <c r="D142" s="122" t="s">
        <v>393</v>
      </c>
      <c r="E142" s="123" t="n">
        <v>79.7</v>
      </c>
      <c r="F142" s="124" t="s">
        <v>183</v>
      </c>
      <c r="AB142" s="124" t="n">
        <v>1</v>
      </c>
    </row>
    <row r="143" customFormat="false" ht="12.75" hidden="false" customHeight="false" outlineLevel="0" collapsed="false">
      <c r="A143" s="119" t="n">
        <v>105</v>
      </c>
      <c r="B143" s="120" t="s">
        <v>259</v>
      </c>
      <c r="C143" s="121" t="s">
        <v>394</v>
      </c>
      <c r="D143" s="122" t="s">
        <v>395</v>
      </c>
      <c r="E143" s="123" t="n">
        <v>89.264</v>
      </c>
      <c r="F143" s="124" t="s">
        <v>183</v>
      </c>
      <c r="AA143" s="124" t="s">
        <v>263</v>
      </c>
      <c r="AB143" s="124" t="n">
        <v>2</v>
      </c>
    </row>
    <row r="144" customFormat="false" ht="38.25" hidden="false" customHeight="false" outlineLevel="0" collapsed="false">
      <c r="A144" s="119" t="n">
        <v>106</v>
      </c>
      <c r="B144" s="120" t="s">
        <v>375</v>
      </c>
      <c r="C144" s="121" t="s">
        <v>396</v>
      </c>
      <c r="D144" s="122" t="s">
        <v>397</v>
      </c>
      <c r="E144" s="123" t="n">
        <v>80.45</v>
      </c>
      <c r="F144" s="124" t="s">
        <v>183</v>
      </c>
      <c r="AB144" s="124" t="n">
        <v>1</v>
      </c>
    </row>
    <row r="145" customFormat="false" ht="25.5" hidden="false" customHeight="false" outlineLevel="0" collapsed="false">
      <c r="A145" s="119" t="n">
        <v>107</v>
      </c>
      <c r="B145" s="120" t="s">
        <v>375</v>
      </c>
      <c r="C145" s="121" t="s">
        <v>398</v>
      </c>
      <c r="D145" s="122" t="s">
        <v>399</v>
      </c>
      <c r="E145" s="123" t="n">
        <v>60.058</v>
      </c>
      <c r="F145" s="124" t="s">
        <v>154</v>
      </c>
      <c r="AB145" s="124" t="n">
        <v>1</v>
      </c>
    </row>
    <row r="146" customFormat="false" ht="12.75" hidden="false" customHeight="false" outlineLevel="0" collapsed="false">
      <c r="D146" s="152" t="s">
        <v>400</v>
      </c>
      <c r="E146" s="153"/>
      <c r="H146" s="153"/>
      <c r="I146" s="153"/>
      <c r="J146" s="153"/>
      <c r="L146" s="154"/>
      <c r="N146" s="155"/>
    </row>
    <row r="148" customFormat="false" ht="12.75" hidden="false" customHeight="false" outlineLevel="0" collapsed="false">
      <c r="B148" s="121" t="s">
        <v>109</v>
      </c>
    </row>
    <row r="149" customFormat="false" ht="12.75" hidden="false" customHeight="false" outlineLevel="0" collapsed="false">
      <c r="A149" s="119" t="n">
        <v>108</v>
      </c>
      <c r="B149" s="120" t="s">
        <v>401</v>
      </c>
      <c r="C149" s="121" t="s">
        <v>402</v>
      </c>
      <c r="D149" s="122" t="s">
        <v>403</v>
      </c>
      <c r="E149" s="123" t="n">
        <v>1</v>
      </c>
      <c r="F149" s="124" t="s">
        <v>268</v>
      </c>
      <c r="AB149" s="124" t="n">
        <v>7</v>
      </c>
    </row>
    <row r="150" customFormat="false" ht="12.75" hidden="false" customHeight="false" outlineLevel="0" collapsed="false">
      <c r="D150" s="152" t="s">
        <v>404</v>
      </c>
      <c r="E150" s="153"/>
      <c r="H150" s="153"/>
      <c r="I150" s="153"/>
      <c r="J150" s="153"/>
      <c r="L150" s="154"/>
      <c r="N150" s="155"/>
    </row>
    <row r="152" customFormat="false" ht="12.75" hidden="false" customHeight="false" outlineLevel="0" collapsed="false">
      <c r="B152" s="121" t="s">
        <v>110</v>
      </c>
    </row>
    <row r="153" customFormat="false" ht="12.75" hidden="false" customHeight="false" outlineLevel="0" collapsed="false">
      <c r="A153" s="119" t="n">
        <v>109</v>
      </c>
      <c r="B153" s="120" t="s">
        <v>401</v>
      </c>
      <c r="C153" s="121" t="s">
        <v>405</v>
      </c>
      <c r="D153" s="122" t="s">
        <v>406</v>
      </c>
      <c r="E153" s="123" t="n">
        <v>1</v>
      </c>
      <c r="F153" s="124" t="s">
        <v>268</v>
      </c>
      <c r="AB153" s="124" t="n">
        <v>7</v>
      </c>
    </row>
    <row r="154" customFormat="false" ht="12.75" hidden="false" customHeight="false" outlineLevel="0" collapsed="false">
      <c r="D154" s="152" t="s">
        <v>407</v>
      </c>
      <c r="E154" s="153"/>
      <c r="H154" s="153"/>
      <c r="I154" s="153"/>
      <c r="J154" s="153"/>
      <c r="L154" s="154"/>
      <c r="N154" s="155"/>
    </row>
    <row r="156" customFormat="false" ht="12.75" hidden="false" customHeight="false" outlineLevel="0" collapsed="false">
      <c r="B156" s="121" t="s">
        <v>111</v>
      </c>
    </row>
    <row r="157" customFormat="false" ht="12.75" hidden="false" customHeight="false" outlineLevel="0" collapsed="false">
      <c r="A157" s="119" t="n">
        <v>110</v>
      </c>
      <c r="B157" s="120" t="s">
        <v>408</v>
      </c>
      <c r="C157" s="121" t="s">
        <v>409</v>
      </c>
      <c r="D157" s="122" t="s">
        <v>410</v>
      </c>
      <c r="E157" s="123" t="n">
        <v>1</v>
      </c>
      <c r="F157" s="124" t="s">
        <v>268</v>
      </c>
      <c r="AB157" s="124" t="n">
        <v>7</v>
      </c>
    </row>
    <row r="158" customFormat="false" ht="12.75" hidden="false" customHeight="false" outlineLevel="0" collapsed="false">
      <c r="D158" s="152" t="s">
        <v>411</v>
      </c>
      <c r="E158" s="153"/>
      <c r="H158" s="153"/>
      <c r="I158" s="153"/>
      <c r="J158" s="153"/>
      <c r="L158" s="154"/>
      <c r="N158" s="155"/>
    </row>
    <row r="160" customFormat="false" ht="12.75" hidden="false" customHeight="false" outlineLevel="0" collapsed="false">
      <c r="B160" s="121" t="s">
        <v>112</v>
      </c>
    </row>
    <row r="161" customFormat="false" ht="25.5" hidden="false" customHeight="false" outlineLevel="0" collapsed="false">
      <c r="A161" s="119" t="n">
        <v>111</v>
      </c>
      <c r="B161" s="120" t="s">
        <v>412</v>
      </c>
      <c r="C161" s="121" t="s">
        <v>413</v>
      </c>
      <c r="D161" s="122" t="s">
        <v>414</v>
      </c>
      <c r="E161" s="123" t="n">
        <v>180.02</v>
      </c>
      <c r="F161" s="124" t="s">
        <v>223</v>
      </c>
      <c r="AB161" s="124" t="n">
        <v>1</v>
      </c>
    </row>
    <row r="162" customFormat="false" ht="12.75" hidden="false" customHeight="false" outlineLevel="0" collapsed="false">
      <c r="A162" s="119" t="n">
        <v>112</v>
      </c>
      <c r="B162" s="120" t="s">
        <v>259</v>
      </c>
      <c r="C162" s="121" t="s">
        <v>415</v>
      </c>
      <c r="D162" s="122" t="s">
        <v>416</v>
      </c>
      <c r="E162" s="123" t="n">
        <v>3.332</v>
      </c>
      <c r="F162" s="124" t="s">
        <v>167</v>
      </c>
      <c r="AA162" s="124" t="s">
        <v>263</v>
      </c>
      <c r="AB162" s="124" t="n">
        <v>8</v>
      </c>
    </row>
    <row r="163" customFormat="false" ht="25.5" hidden="false" customHeight="false" outlineLevel="0" collapsed="false">
      <c r="A163" s="119" t="n">
        <v>113</v>
      </c>
      <c r="B163" s="120" t="s">
        <v>412</v>
      </c>
      <c r="C163" s="121" t="s">
        <v>417</v>
      </c>
      <c r="D163" s="122" t="s">
        <v>418</v>
      </c>
      <c r="E163" s="123" t="n">
        <v>52.57</v>
      </c>
      <c r="F163" s="124" t="s">
        <v>223</v>
      </c>
      <c r="AB163" s="124" t="n">
        <v>1</v>
      </c>
    </row>
    <row r="164" customFormat="false" ht="12.75" hidden="false" customHeight="false" outlineLevel="0" collapsed="false">
      <c r="A164" s="119" t="n">
        <v>114</v>
      </c>
      <c r="B164" s="120" t="s">
        <v>259</v>
      </c>
      <c r="C164" s="121" t="s">
        <v>419</v>
      </c>
      <c r="D164" s="122" t="s">
        <v>420</v>
      </c>
      <c r="E164" s="123" t="n">
        <v>1.301</v>
      </c>
      <c r="F164" s="124" t="s">
        <v>167</v>
      </c>
      <c r="AA164" s="124" t="s">
        <v>263</v>
      </c>
      <c r="AB164" s="124" t="n">
        <v>8</v>
      </c>
    </row>
    <row r="165" customFormat="false" ht="25.5" hidden="false" customHeight="false" outlineLevel="0" collapsed="false">
      <c r="A165" s="119" t="n">
        <v>115</v>
      </c>
      <c r="B165" s="120" t="s">
        <v>412</v>
      </c>
      <c r="C165" s="121" t="s">
        <v>421</v>
      </c>
      <c r="D165" s="122" t="s">
        <v>422</v>
      </c>
      <c r="E165" s="123" t="n">
        <v>140</v>
      </c>
      <c r="F165" s="124" t="s">
        <v>183</v>
      </c>
      <c r="AB165" s="124" t="n">
        <v>1</v>
      </c>
    </row>
    <row r="166" customFormat="false" ht="12.75" hidden="false" customHeight="false" outlineLevel="0" collapsed="false">
      <c r="A166" s="119" t="n">
        <v>116</v>
      </c>
      <c r="B166" s="120" t="s">
        <v>412</v>
      </c>
      <c r="C166" s="121" t="s">
        <v>423</v>
      </c>
      <c r="D166" s="122" t="s">
        <v>424</v>
      </c>
      <c r="E166" s="123" t="n">
        <v>7.075</v>
      </c>
      <c r="F166" s="124" t="s">
        <v>167</v>
      </c>
      <c r="AB166" s="124" t="n">
        <v>1</v>
      </c>
    </row>
    <row r="167" customFormat="false" ht="25.5" hidden="false" customHeight="false" outlineLevel="0" collapsed="false">
      <c r="A167" s="119" t="n">
        <v>117</v>
      </c>
      <c r="B167" s="120" t="s">
        <v>412</v>
      </c>
      <c r="C167" s="121" t="s">
        <v>425</v>
      </c>
      <c r="D167" s="122" t="s">
        <v>426</v>
      </c>
      <c r="E167" s="123" t="n">
        <v>80.45</v>
      </c>
      <c r="F167" s="124" t="s">
        <v>183</v>
      </c>
      <c r="AB167" s="124" t="n">
        <v>1</v>
      </c>
    </row>
    <row r="168" customFormat="false" ht="25.5" hidden="false" customHeight="false" outlineLevel="0" collapsed="false">
      <c r="A168" s="119" t="n">
        <v>118</v>
      </c>
      <c r="B168" s="120" t="s">
        <v>412</v>
      </c>
      <c r="C168" s="121" t="s">
        <v>427</v>
      </c>
      <c r="D168" s="122" t="s">
        <v>428</v>
      </c>
      <c r="E168" s="123" t="n">
        <v>90.104</v>
      </c>
      <c r="F168" s="124" t="s">
        <v>183</v>
      </c>
      <c r="AB168" s="124" t="n">
        <v>1</v>
      </c>
    </row>
    <row r="169" customFormat="false" ht="12.75" hidden="false" customHeight="false" outlineLevel="0" collapsed="false">
      <c r="A169" s="119" t="n">
        <v>119</v>
      </c>
      <c r="B169" s="120" t="s">
        <v>259</v>
      </c>
      <c r="C169" s="121" t="s">
        <v>429</v>
      </c>
      <c r="D169" s="122" t="s">
        <v>430</v>
      </c>
      <c r="E169" s="123" t="n">
        <v>1.355</v>
      </c>
      <c r="F169" s="124" t="s">
        <v>167</v>
      </c>
      <c r="AA169" s="124" t="s">
        <v>263</v>
      </c>
      <c r="AB169" s="124" t="n">
        <v>8</v>
      </c>
    </row>
    <row r="170" customFormat="false" ht="12.75" hidden="false" customHeight="false" outlineLevel="0" collapsed="false">
      <c r="A170" s="119" t="n">
        <v>120</v>
      </c>
      <c r="B170" s="120" t="s">
        <v>412</v>
      </c>
      <c r="C170" s="121" t="s">
        <v>431</v>
      </c>
      <c r="D170" s="122" t="s">
        <v>432</v>
      </c>
      <c r="E170" s="123" t="n">
        <v>1.255</v>
      </c>
      <c r="F170" s="124" t="s">
        <v>167</v>
      </c>
      <c r="AB170" s="124" t="n">
        <v>1</v>
      </c>
    </row>
    <row r="171" customFormat="false" ht="12.75" hidden="false" customHeight="false" outlineLevel="0" collapsed="false">
      <c r="D171" s="152" t="s">
        <v>433</v>
      </c>
      <c r="E171" s="153"/>
      <c r="H171" s="153"/>
      <c r="I171" s="153"/>
      <c r="J171" s="153"/>
      <c r="L171" s="154"/>
      <c r="N171" s="155"/>
    </row>
    <row r="173" customFormat="false" ht="12.75" hidden="false" customHeight="false" outlineLevel="0" collapsed="false">
      <c r="B173" s="121" t="s">
        <v>113</v>
      </c>
    </row>
    <row r="174" customFormat="false" ht="25.5" hidden="false" customHeight="false" outlineLevel="0" collapsed="false">
      <c r="A174" s="119" t="n">
        <v>121</v>
      </c>
      <c r="B174" s="120" t="s">
        <v>434</v>
      </c>
      <c r="C174" s="121" t="s">
        <v>435</v>
      </c>
      <c r="D174" s="122" t="s">
        <v>436</v>
      </c>
      <c r="E174" s="123" t="n">
        <v>80.45</v>
      </c>
      <c r="F174" s="124" t="s">
        <v>183</v>
      </c>
      <c r="AB174" s="124" t="n">
        <v>1</v>
      </c>
    </row>
    <row r="175" customFormat="false" ht="25.5" hidden="false" customHeight="false" outlineLevel="0" collapsed="false">
      <c r="A175" s="119" t="n">
        <v>122</v>
      </c>
      <c r="B175" s="120" t="s">
        <v>434</v>
      </c>
      <c r="C175" s="121" t="s">
        <v>437</v>
      </c>
      <c r="D175" s="122" t="s">
        <v>438</v>
      </c>
      <c r="E175" s="123" t="n">
        <v>80.45</v>
      </c>
      <c r="F175" s="124" t="s">
        <v>183</v>
      </c>
      <c r="AB175" s="124" t="n">
        <v>1</v>
      </c>
    </row>
    <row r="176" customFormat="false" ht="12.75" hidden="false" customHeight="false" outlineLevel="0" collapsed="false">
      <c r="A176" s="119" t="n">
        <v>123</v>
      </c>
      <c r="B176" s="120" t="s">
        <v>434</v>
      </c>
      <c r="C176" s="121" t="s">
        <v>439</v>
      </c>
      <c r="D176" s="122" t="s">
        <v>440</v>
      </c>
      <c r="E176" s="123" t="n">
        <v>80.45</v>
      </c>
      <c r="F176" s="124" t="s">
        <v>183</v>
      </c>
      <c r="AB176" s="124" t="n">
        <v>1</v>
      </c>
    </row>
    <row r="177" customFormat="false" ht="25.5" hidden="false" customHeight="false" outlineLevel="0" collapsed="false">
      <c r="A177" s="119" t="n">
        <v>124</v>
      </c>
      <c r="B177" s="120" t="s">
        <v>259</v>
      </c>
      <c r="C177" s="121" t="s">
        <v>441</v>
      </c>
      <c r="D177" s="122" t="s">
        <v>442</v>
      </c>
      <c r="E177" s="123" t="n">
        <v>158.4</v>
      </c>
      <c r="F177" s="124" t="s">
        <v>223</v>
      </c>
      <c r="AA177" s="124" t="s">
        <v>263</v>
      </c>
      <c r="AB177" s="124" t="n">
        <v>2</v>
      </c>
    </row>
    <row r="178" customFormat="false" ht="12.75" hidden="false" customHeight="false" outlineLevel="0" collapsed="false">
      <c r="A178" s="119" t="n">
        <v>125</v>
      </c>
      <c r="B178" s="120" t="s">
        <v>259</v>
      </c>
      <c r="C178" s="121" t="s">
        <v>443</v>
      </c>
      <c r="D178" s="122" t="s">
        <v>444</v>
      </c>
      <c r="E178" s="123" t="n">
        <v>418</v>
      </c>
      <c r="F178" s="124" t="s">
        <v>210</v>
      </c>
      <c r="AA178" s="124" t="s">
        <v>263</v>
      </c>
      <c r="AB178" s="124" t="n">
        <v>2</v>
      </c>
    </row>
    <row r="179" customFormat="false" ht="25.5" hidden="false" customHeight="false" outlineLevel="0" collapsed="false">
      <c r="A179" s="119" t="n">
        <v>126</v>
      </c>
      <c r="B179" s="120" t="s">
        <v>434</v>
      </c>
      <c r="C179" s="121" t="s">
        <v>445</v>
      </c>
      <c r="D179" s="122" t="s">
        <v>446</v>
      </c>
      <c r="E179" s="123" t="n">
        <v>31.418</v>
      </c>
      <c r="F179" s="124" t="s">
        <v>154</v>
      </c>
      <c r="AB179" s="124" t="n">
        <v>1</v>
      </c>
    </row>
    <row r="180" customFormat="false" ht="12.75" hidden="false" customHeight="false" outlineLevel="0" collapsed="false">
      <c r="D180" s="152" t="s">
        <v>447</v>
      </c>
      <c r="E180" s="153"/>
      <c r="H180" s="153"/>
      <c r="I180" s="153"/>
      <c r="J180" s="153"/>
      <c r="L180" s="154"/>
      <c r="N180" s="155"/>
    </row>
    <row r="182" customFormat="false" ht="12.75" hidden="false" customHeight="false" outlineLevel="0" collapsed="false">
      <c r="B182" s="121" t="s">
        <v>114</v>
      </c>
    </row>
    <row r="183" customFormat="false" ht="25.5" hidden="false" customHeight="false" outlineLevel="0" collapsed="false">
      <c r="A183" s="156" t="n">
        <v>127</v>
      </c>
      <c r="B183" s="120" t="s">
        <v>448</v>
      </c>
      <c r="C183" s="121" t="s">
        <v>449</v>
      </c>
      <c r="D183" s="122" t="s">
        <v>450</v>
      </c>
      <c r="E183" s="123" t="n">
        <v>140</v>
      </c>
      <c r="F183" s="124" t="s">
        <v>183</v>
      </c>
      <c r="AB183" s="124" t="n">
        <v>7</v>
      </c>
    </row>
    <row r="184" customFormat="false" ht="25.5" hidden="false" customHeight="false" outlineLevel="0" collapsed="false">
      <c r="A184" s="156" t="n">
        <v>128</v>
      </c>
      <c r="B184" s="120" t="s">
        <v>259</v>
      </c>
      <c r="C184" s="121" t="s">
        <v>451</v>
      </c>
      <c r="D184" s="122" t="s">
        <v>452</v>
      </c>
      <c r="E184" s="123" t="n">
        <v>158.2</v>
      </c>
      <c r="F184" s="124" t="s">
        <v>183</v>
      </c>
      <c r="AA184" s="124" t="s">
        <v>263</v>
      </c>
      <c r="AB184" s="124" t="n">
        <v>2</v>
      </c>
    </row>
    <row r="185" customFormat="false" ht="25.5" hidden="false" customHeight="false" outlineLevel="0" collapsed="false">
      <c r="A185" s="156" t="n">
        <v>129</v>
      </c>
      <c r="B185" s="120" t="s">
        <v>448</v>
      </c>
      <c r="C185" s="121" t="s">
        <v>453</v>
      </c>
      <c r="D185" s="122" t="s">
        <v>454</v>
      </c>
      <c r="E185" s="123" t="n">
        <v>31</v>
      </c>
      <c r="F185" s="124" t="s">
        <v>210</v>
      </c>
      <c r="AB185" s="124" t="n">
        <v>7</v>
      </c>
    </row>
    <row r="186" customFormat="false" ht="25.5" hidden="false" customHeight="false" outlineLevel="0" collapsed="false">
      <c r="A186" s="156" t="n">
        <v>130</v>
      </c>
      <c r="B186" s="120" t="s">
        <v>448</v>
      </c>
      <c r="C186" s="121" t="s">
        <v>455</v>
      </c>
      <c r="D186" s="122" t="s">
        <v>456</v>
      </c>
      <c r="E186" s="123" t="n">
        <v>90</v>
      </c>
      <c r="F186" s="124" t="s">
        <v>210</v>
      </c>
      <c r="AB186" s="124" t="n">
        <v>7</v>
      </c>
    </row>
    <row r="187" customFormat="false" ht="25.5" hidden="false" customHeight="false" outlineLevel="0" collapsed="false">
      <c r="A187" s="156" t="n">
        <v>131</v>
      </c>
      <c r="B187" s="120" t="s">
        <v>448</v>
      </c>
      <c r="C187" s="121" t="s">
        <v>457</v>
      </c>
      <c r="D187" s="122" t="s">
        <v>458</v>
      </c>
      <c r="E187" s="123" t="n">
        <v>27.23</v>
      </c>
      <c r="F187" s="124" t="s">
        <v>223</v>
      </c>
      <c r="AB187" s="124" t="n">
        <v>7</v>
      </c>
    </row>
    <row r="188" customFormat="false" ht="51" hidden="false" customHeight="false" outlineLevel="0" collapsed="false">
      <c r="A188" s="156" t="n">
        <v>132</v>
      </c>
      <c r="B188" s="120" t="s">
        <v>448</v>
      </c>
      <c r="C188" s="121" t="s">
        <v>459</v>
      </c>
      <c r="D188" s="122" t="s">
        <v>460</v>
      </c>
      <c r="E188" s="123" t="n">
        <v>150</v>
      </c>
      <c r="F188" s="124" t="s">
        <v>183</v>
      </c>
      <c r="AB188" s="124" t="n">
        <v>7</v>
      </c>
    </row>
    <row r="189" customFormat="false" ht="25.5" hidden="false" customHeight="false" outlineLevel="0" collapsed="false">
      <c r="A189" s="156" t="n">
        <v>133</v>
      </c>
      <c r="B189" s="120" t="s">
        <v>448</v>
      </c>
      <c r="C189" s="121" t="s">
        <v>461</v>
      </c>
      <c r="D189" s="122" t="s">
        <v>462</v>
      </c>
      <c r="E189" s="123" t="n">
        <v>27</v>
      </c>
      <c r="F189" s="124" t="s">
        <v>223</v>
      </c>
      <c r="AB189" s="124" t="n">
        <v>7</v>
      </c>
    </row>
    <row r="190" customFormat="false" ht="25.5" hidden="false" customHeight="false" outlineLevel="0" collapsed="false">
      <c r="A190" s="156" t="n">
        <v>134</v>
      </c>
      <c r="B190" s="120" t="s">
        <v>448</v>
      </c>
      <c r="C190" s="121" t="s">
        <v>463</v>
      </c>
      <c r="D190" s="122" t="s">
        <v>464</v>
      </c>
      <c r="E190" s="123" t="n">
        <v>34.6</v>
      </c>
      <c r="F190" s="124" t="s">
        <v>223</v>
      </c>
      <c r="AB190" s="124" t="n">
        <v>7</v>
      </c>
    </row>
    <row r="191" customFormat="false" ht="25.5" hidden="false" customHeight="false" outlineLevel="0" collapsed="false">
      <c r="A191" s="156" t="n">
        <v>135</v>
      </c>
      <c r="B191" s="120" t="s">
        <v>448</v>
      </c>
      <c r="C191" s="121" t="s">
        <v>465</v>
      </c>
      <c r="D191" s="122" t="s">
        <v>466</v>
      </c>
      <c r="E191" s="123" t="n">
        <v>25</v>
      </c>
      <c r="F191" s="124" t="s">
        <v>223</v>
      </c>
      <c r="AB191" s="124" t="n">
        <v>7</v>
      </c>
    </row>
    <row r="192" customFormat="false" ht="25.5" hidden="false" customHeight="false" outlineLevel="0" collapsed="false">
      <c r="A192" s="156" t="n">
        <v>136</v>
      </c>
      <c r="B192" s="120" t="s">
        <v>448</v>
      </c>
      <c r="C192" s="121" t="s">
        <v>467</v>
      </c>
      <c r="D192" s="122" t="s">
        <v>468</v>
      </c>
      <c r="E192" s="123" t="n">
        <v>27</v>
      </c>
      <c r="F192" s="124" t="s">
        <v>223</v>
      </c>
      <c r="AB192" s="124" t="n">
        <v>7</v>
      </c>
    </row>
    <row r="193" customFormat="false" ht="25.5" hidden="false" customHeight="false" outlineLevel="0" collapsed="false">
      <c r="A193" s="156" t="n">
        <v>137</v>
      </c>
      <c r="B193" s="120" t="s">
        <v>448</v>
      </c>
      <c r="C193" s="121" t="s">
        <v>469</v>
      </c>
      <c r="D193" s="122" t="s">
        <v>470</v>
      </c>
      <c r="E193" s="123" t="n">
        <v>35.75</v>
      </c>
      <c r="F193" s="124" t="s">
        <v>223</v>
      </c>
      <c r="AB193" s="124" t="n">
        <v>7</v>
      </c>
    </row>
    <row r="194" customFormat="false" ht="12.75" hidden="false" customHeight="false" outlineLevel="0" collapsed="false">
      <c r="A194" s="156" t="n">
        <v>138</v>
      </c>
      <c r="B194" s="120" t="s">
        <v>448</v>
      </c>
      <c r="C194" s="121" t="s">
        <v>471</v>
      </c>
      <c r="D194" s="122" t="s">
        <v>472</v>
      </c>
      <c r="E194" s="123" t="n">
        <v>10.5</v>
      </c>
      <c r="F194" s="124" t="s">
        <v>223</v>
      </c>
      <c r="AB194" s="124" t="n">
        <v>7</v>
      </c>
    </row>
    <row r="195" customFormat="false" ht="25.5" hidden="false" customHeight="false" outlineLevel="0" collapsed="false">
      <c r="A195" s="156" t="n">
        <v>139</v>
      </c>
      <c r="B195" s="120" t="s">
        <v>448</v>
      </c>
      <c r="C195" s="121" t="s">
        <v>473</v>
      </c>
      <c r="D195" s="122" t="s">
        <v>474</v>
      </c>
      <c r="E195" s="123" t="n">
        <v>4</v>
      </c>
      <c r="F195" s="124" t="s">
        <v>210</v>
      </c>
      <c r="AB195" s="124" t="n">
        <v>7</v>
      </c>
    </row>
    <row r="196" customFormat="false" ht="12.75" hidden="false" customHeight="false" outlineLevel="0" collapsed="false">
      <c r="A196" s="156" t="n">
        <v>140</v>
      </c>
      <c r="B196" s="120" t="s">
        <v>448</v>
      </c>
      <c r="C196" s="121" t="s">
        <v>475</v>
      </c>
      <c r="D196" s="122" t="s">
        <v>476</v>
      </c>
      <c r="E196" s="123" t="n">
        <v>4</v>
      </c>
      <c r="F196" s="124" t="s">
        <v>210</v>
      </c>
      <c r="AB196" s="124" t="n">
        <v>1</v>
      </c>
    </row>
    <row r="197" customFormat="false" ht="25.5" hidden="false" customHeight="false" outlineLevel="0" collapsed="false">
      <c r="A197" s="156" t="n">
        <v>141</v>
      </c>
      <c r="B197" s="120" t="s">
        <v>448</v>
      </c>
      <c r="C197" s="121" t="s">
        <v>477</v>
      </c>
      <c r="D197" s="122" t="s">
        <v>478</v>
      </c>
      <c r="E197" s="123" t="n">
        <v>27</v>
      </c>
      <c r="F197" s="124" t="s">
        <v>223</v>
      </c>
      <c r="AB197" s="124" t="n">
        <v>7</v>
      </c>
    </row>
    <row r="198" customFormat="false" ht="12.75" hidden="false" customHeight="false" outlineLevel="0" collapsed="false">
      <c r="A198" s="156" t="n">
        <v>142</v>
      </c>
      <c r="B198" s="120" t="s">
        <v>448</v>
      </c>
      <c r="C198" s="121" t="s">
        <v>479</v>
      </c>
      <c r="D198" s="122" t="s">
        <v>480</v>
      </c>
      <c r="E198" s="123" t="n">
        <v>2</v>
      </c>
      <c r="F198" s="124" t="s">
        <v>210</v>
      </c>
      <c r="AB198" s="124" t="n">
        <v>7</v>
      </c>
    </row>
    <row r="199" customFormat="false" ht="25.5" hidden="false" customHeight="false" outlineLevel="0" collapsed="false">
      <c r="A199" s="156" t="n">
        <v>143</v>
      </c>
      <c r="B199" s="120" t="s">
        <v>448</v>
      </c>
      <c r="C199" s="121" t="s">
        <v>481</v>
      </c>
      <c r="D199" s="122" t="s">
        <v>482</v>
      </c>
      <c r="E199" s="123" t="n">
        <v>140</v>
      </c>
      <c r="F199" s="124" t="s">
        <v>183</v>
      </c>
      <c r="AB199" s="124" t="n">
        <v>7</v>
      </c>
    </row>
    <row r="200" customFormat="false" ht="25.5" hidden="false" customHeight="false" outlineLevel="0" collapsed="false">
      <c r="A200" s="156" t="n">
        <v>144</v>
      </c>
      <c r="B200" s="120" t="s">
        <v>448</v>
      </c>
      <c r="C200" s="121" t="s">
        <v>483</v>
      </c>
      <c r="D200" s="122" t="s">
        <v>484</v>
      </c>
      <c r="E200" s="123" t="n">
        <v>84.828</v>
      </c>
      <c r="F200" s="124" t="s">
        <v>154</v>
      </c>
      <c r="AB200" s="124" t="n">
        <v>1</v>
      </c>
    </row>
    <row r="201" customFormat="false" ht="12.75" hidden="false" customHeight="false" outlineLevel="0" collapsed="false">
      <c r="D201" s="152" t="s">
        <v>485</v>
      </c>
      <c r="E201" s="153"/>
      <c r="H201" s="153"/>
      <c r="I201" s="153"/>
      <c r="J201" s="153"/>
      <c r="L201" s="154"/>
      <c r="N201" s="155"/>
    </row>
    <row r="203" customFormat="false" ht="12.75" hidden="false" customHeight="false" outlineLevel="0" collapsed="false">
      <c r="B203" s="121" t="s">
        <v>115</v>
      </c>
    </row>
    <row r="204" customFormat="false" ht="25.5" hidden="false" customHeight="false" outlineLevel="0" collapsed="false">
      <c r="A204" s="119" t="n">
        <v>145</v>
      </c>
      <c r="B204" s="120" t="s">
        <v>486</v>
      </c>
      <c r="C204" s="121" t="s">
        <v>487</v>
      </c>
      <c r="D204" s="122" t="s">
        <v>488</v>
      </c>
      <c r="E204" s="123" t="n">
        <v>140</v>
      </c>
      <c r="F204" s="124" t="s">
        <v>183</v>
      </c>
      <c r="AB204" s="124" t="n">
        <v>1</v>
      </c>
    </row>
    <row r="205" customFormat="false" ht="12.75" hidden="false" customHeight="false" outlineLevel="0" collapsed="false">
      <c r="D205" s="152" t="s">
        <v>489</v>
      </c>
      <c r="E205" s="153"/>
      <c r="H205" s="153"/>
      <c r="I205" s="153"/>
      <c r="J205" s="153"/>
      <c r="L205" s="154"/>
      <c r="N205" s="155"/>
    </row>
    <row r="207" customFormat="false" ht="12.75" hidden="false" customHeight="false" outlineLevel="0" collapsed="false">
      <c r="B207" s="121" t="s">
        <v>116</v>
      </c>
    </row>
    <row r="208" customFormat="false" ht="25.5" hidden="false" customHeight="false" outlineLevel="0" collapsed="false">
      <c r="A208" s="119" t="n">
        <v>147</v>
      </c>
      <c r="B208" s="120" t="s">
        <v>490</v>
      </c>
      <c r="C208" s="121" t="s">
        <v>491</v>
      </c>
      <c r="D208" s="122" t="s">
        <v>492</v>
      </c>
      <c r="E208" s="123" t="n">
        <v>66.45</v>
      </c>
      <c r="F208" s="124" t="s">
        <v>183</v>
      </c>
      <c r="AB208" s="124" t="n">
        <v>1</v>
      </c>
    </row>
    <row r="209" customFormat="false" ht="129" hidden="false" customHeight="true" outlineLevel="0" collapsed="false">
      <c r="A209" s="119" t="n">
        <v>148</v>
      </c>
      <c r="B209" s="120" t="s">
        <v>259</v>
      </c>
      <c r="C209" s="121" t="s">
        <v>493</v>
      </c>
      <c r="D209" s="122" t="s">
        <v>494</v>
      </c>
      <c r="E209" s="123" t="n">
        <v>3</v>
      </c>
      <c r="F209" s="124" t="s">
        <v>210</v>
      </c>
      <c r="AA209" s="124" t="s">
        <v>263</v>
      </c>
      <c r="AB209" s="124" t="n">
        <v>8</v>
      </c>
    </row>
    <row r="210" customFormat="false" ht="124.5" hidden="false" customHeight="true" outlineLevel="0" collapsed="false">
      <c r="A210" s="119" t="n">
        <v>149</v>
      </c>
      <c r="B210" s="120" t="s">
        <v>259</v>
      </c>
      <c r="C210" s="121" t="s">
        <v>495</v>
      </c>
      <c r="D210" s="122" t="s">
        <v>496</v>
      </c>
      <c r="E210" s="123" t="n">
        <v>2</v>
      </c>
      <c r="F210" s="124" t="s">
        <v>210</v>
      </c>
      <c r="AA210" s="124" t="s">
        <v>263</v>
      </c>
      <c r="AB210" s="124" t="n">
        <v>8</v>
      </c>
    </row>
    <row r="211" customFormat="false" ht="117.75" hidden="false" customHeight="true" outlineLevel="0" collapsed="false">
      <c r="A211" s="119" t="n">
        <v>150</v>
      </c>
      <c r="B211" s="120" t="s">
        <v>259</v>
      </c>
      <c r="C211" s="121" t="s">
        <v>497</v>
      </c>
      <c r="D211" s="122" t="s">
        <v>498</v>
      </c>
      <c r="E211" s="123" t="n">
        <v>1</v>
      </c>
      <c r="F211" s="124" t="s">
        <v>210</v>
      </c>
      <c r="AA211" s="124" t="s">
        <v>263</v>
      </c>
      <c r="AB211" s="124" t="n">
        <v>8</v>
      </c>
    </row>
    <row r="212" customFormat="false" ht="124.5" hidden="false" customHeight="true" outlineLevel="0" collapsed="false">
      <c r="A212" s="119" t="n">
        <v>151</v>
      </c>
      <c r="B212" s="120" t="s">
        <v>259</v>
      </c>
      <c r="C212" s="121" t="s">
        <v>499</v>
      </c>
      <c r="D212" s="122" t="s">
        <v>500</v>
      </c>
      <c r="E212" s="123" t="n">
        <v>3</v>
      </c>
      <c r="F212" s="124" t="s">
        <v>210</v>
      </c>
      <c r="AA212" s="124" t="s">
        <v>263</v>
      </c>
      <c r="AB212" s="124" t="n">
        <v>8</v>
      </c>
    </row>
    <row r="213" customFormat="false" ht="124.5" hidden="false" customHeight="true" outlineLevel="0" collapsed="false">
      <c r="A213" s="119" t="n">
        <v>152</v>
      </c>
      <c r="B213" s="120" t="s">
        <v>259</v>
      </c>
      <c r="C213" s="121" t="s">
        <v>501</v>
      </c>
      <c r="D213" s="122" t="s">
        <v>502</v>
      </c>
      <c r="E213" s="123" t="n">
        <v>3</v>
      </c>
      <c r="F213" s="124" t="s">
        <v>210</v>
      </c>
      <c r="AA213" s="124" t="s">
        <v>263</v>
      </c>
      <c r="AB213" s="124" t="n">
        <v>8</v>
      </c>
    </row>
    <row r="214" customFormat="false" ht="12.75" hidden="false" customHeight="false" outlineLevel="0" collapsed="false">
      <c r="A214" s="119" t="n">
        <v>153</v>
      </c>
      <c r="B214" s="120" t="s">
        <v>490</v>
      </c>
      <c r="C214" s="121" t="s">
        <v>503</v>
      </c>
      <c r="D214" s="122" t="s">
        <v>504</v>
      </c>
      <c r="E214" s="123" t="n">
        <v>2</v>
      </c>
      <c r="F214" s="124" t="s">
        <v>210</v>
      </c>
      <c r="AB214" s="124" t="n">
        <v>1</v>
      </c>
    </row>
    <row r="215" customFormat="false" ht="25.5" hidden="false" customHeight="false" outlineLevel="0" collapsed="false">
      <c r="A215" s="119" t="n">
        <v>154</v>
      </c>
      <c r="B215" s="120" t="s">
        <v>259</v>
      </c>
      <c r="C215" s="121" t="s">
        <v>505</v>
      </c>
      <c r="D215" s="122" t="s">
        <v>506</v>
      </c>
      <c r="E215" s="123" t="n">
        <v>2</v>
      </c>
      <c r="F215" s="124" t="s">
        <v>210</v>
      </c>
      <c r="AA215" s="124" t="s">
        <v>263</v>
      </c>
      <c r="AB215" s="124" t="n">
        <v>8</v>
      </c>
    </row>
    <row r="216" customFormat="false" ht="25.5" hidden="false" customHeight="false" outlineLevel="0" collapsed="false">
      <c r="A216" s="119" t="n">
        <v>155</v>
      </c>
      <c r="B216" s="120" t="s">
        <v>490</v>
      </c>
      <c r="C216" s="121" t="s">
        <v>507</v>
      </c>
      <c r="D216" s="122" t="s">
        <v>508</v>
      </c>
      <c r="E216" s="123" t="n">
        <v>116.074</v>
      </c>
      <c r="F216" s="124" t="s">
        <v>154</v>
      </c>
      <c r="AB216" s="124" t="n">
        <v>1</v>
      </c>
    </row>
    <row r="217" customFormat="false" ht="12.75" hidden="false" customHeight="false" outlineLevel="0" collapsed="false">
      <c r="D217" s="152" t="s">
        <v>509</v>
      </c>
      <c r="E217" s="153"/>
      <c r="H217" s="153"/>
      <c r="I217" s="153"/>
      <c r="J217" s="153"/>
      <c r="L217" s="154"/>
      <c r="N217" s="155"/>
    </row>
    <row r="219" customFormat="false" ht="12.75" hidden="false" customHeight="false" outlineLevel="0" collapsed="false">
      <c r="B219" s="121" t="s">
        <v>117</v>
      </c>
    </row>
    <row r="220" customFormat="false" ht="12.75" hidden="false" customHeight="false" outlineLevel="0" collapsed="false">
      <c r="A220" s="119" t="n">
        <v>156</v>
      </c>
      <c r="B220" s="120" t="s">
        <v>510</v>
      </c>
      <c r="C220" s="121" t="s">
        <v>511</v>
      </c>
      <c r="D220" s="122" t="s">
        <v>512</v>
      </c>
      <c r="E220" s="123" t="n">
        <v>1</v>
      </c>
      <c r="F220" s="124" t="s">
        <v>210</v>
      </c>
      <c r="AB220" s="124" t="n">
        <v>1</v>
      </c>
    </row>
    <row r="221" customFormat="false" ht="38.25" hidden="false" customHeight="false" outlineLevel="0" collapsed="false">
      <c r="A221" s="119" t="n">
        <v>157</v>
      </c>
      <c r="B221" s="120" t="s">
        <v>259</v>
      </c>
      <c r="C221" s="121" t="s">
        <v>513</v>
      </c>
      <c r="D221" s="122" t="s">
        <v>514</v>
      </c>
      <c r="E221" s="123" t="n">
        <v>1</v>
      </c>
      <c r="F221" s="124" t="s">
        <v>210</v>
      </c>
      <c r="AA221" s="124" t="s">
        <v>263</v>
      </c>
      <c r="AB221" s="124" t="n">
        <v>8</v>
      </c>
    </row>
    <row r="222" customFormat="false" ht="25.5" hidden="false" customHeight="false" outlineLevel="0" collapsed="false">
      <c r="A222" s="119" t="n">
        <v>158</v>
      </c>
      <c r="B222" s="120" t="s">
        <v>510</v>
      </c>
      <c r="C222" s="121" t="s">
        <v>515</v>
      </c>
      <c r="D222" s="122" t="s">
        <v>516</v>
      </c>
      <c r="E222" s="123" t="n">
        <v>19.295</v>
      </c>
      <c r="F222" s="124" t="s">
        <v>154</v>
      </c>
      <c r="AB222" s="124" t="n">
        <v>1</v>
      </c>
    </row>
    <row r="223" customFormat="false" ht="12.75" hidden="false" customHeight="false" outlineLevel="0" collapsed="false">
      <c r="D223" s="152" t="s">
        <v>517</v>
      </c>
      <c r="E223" s="153"/>
      <c r="H223" s="153"/>
      <c r="I223" s="153"/>
      <c r="J223" s="153"/>
      <c r="L223" s="154"/>
      <c r="N223" s="155"/>
    </row>
    <row r="225" customFormat="false" ht="12.75" hidden="false" customHeight="false" outlineLevel="0" collapsed="false">
      <c r="B225" s="121" t="s">
        <v>118</v>
      </c>
    </row>
    <row r="226" customFormat="false" ht="12.75" hidden="false" customHeight="false" outlineLevel="0" collapsed="false">
      <c r="A226" s="119" t="n">
        <v>159</v>
      </c>
      <c r="B226" s="120" t="s">
        <v>518</v>
      </c>
      <c r="C226" s="121" t="s">
        <v>519</v>
      </c>
      <c r="D226" s="122" t="s">
        <v>520</v>
      </c>
      <c r="E226" s="123" t="n">
        <v>84.299</v>
      </c>
      <c r="F226" s="124" t="s">
        <v>223</v>
      </c>
      <c r="AB226" s="124" t="n">
        <v>5</v>
      </c>
    </row>
    <row r="227" customFormat="false" ht="38.25" hidden="false" customHeight="false" outlineLevel="0" collapsed="false">
      <c r="A227" s="119" t="n">
        <v>160</v>
      </c>
      <c r="B227" s="120" t="s">
        <v>518</v>
      </c>
      <c r="C227" s="121" t="s">
        <v>521</v>
      </c>
      <c r="D227" s="122" t="s">
        <v>522</v>
      </c>
      <c r="E227" s="123" t="n">
        <v>79.7</v>
      </c>
      <c r="F227" s="124" t="s">
        <v>183</v>
      </c>
      <c r="AB227" s="124" t="n">
        <v>5</v>
      </c>
    </row>
    <row r="228" customFormat="false" ht="38.25" hidden="false" customHeight="false" outlineLevel="0" collapsed="false">
      <c r="A228" s="119" t="n">
        <v>161</v>
      </c>
      <c r="B228" s="120" t="s">
        <v>259</v>
      </c>
      <c r="C228" s="121" t="s">
        <v>523</v>
      </c>
      <c r="D228" s="122" t="s">
        <v>524</v>
      </c>
      <c r="E228" s="123" t="n">
        <v>91.612</v>
      </c>
      <c r="F228" s="124" t="s">
        <v>183</v>
      </c>
      <c r="AA228" s="124" t="s">
        <v>263</v>
      </c>
      <c r="AB228" s="124" t="n">
        <v>8</v>
      </c>
    </row>
    <row r="229" customFormat="false" ht="25.5" hidden="false" customHeight="false" outlineLevel="0" collapsed="false">
      <c r="A229" s="119" t="n">
        <v>162</v>
      </c>
      <c r="B229" s="120" t="s">
        <v>518</v>
      </c>
      <c r="C229" s="121" t="s">
        <v>525</v>
      </c>
      <c r="D229" s="122" t="s">
        <v>526</v>
      </c>
      <c r="E229" s="123" t="n">
        <v>27.688</v>
      </c>
      <c r="F229" s="124" t="s">
        <v>154</v>
      </c>
      <c r="AB229" s="124" t="n">
        <v>1</v>
      </c>
    </row>
    <row r="230" customFormat="false" ht="12.75" hidden="false" customHeight="false" outlineLevel="0" collapsed="false">
      <c r="D230" s="152" t="s">
        <v>527</v>
      </c>
      <c r="E230" s="153"/>
      <c r="H230" s="153"/>
      <c r="I230" s="153"/>
      <c r="J230" s="153"/>
      <c r="L230" s="154"/>
      <c r="N230" s="155"/>
    </row>
    <row r="232" customFormat="false" ht="12.75" hidden="false" customHeight="false" outlineLevel="0" collapsed="false">
      <c r="B232" s="121" t="s">
        <v>119</v>
      </c>
    </row>
    <row r="233" customFormat="false" ht="25.5" hidden="false" customHeight="false" outlineLevel="0" collapsed="false">
      <c r="A233" s="119" t="n">
        <v>163</v>
      </c>
      <c r="B233" s="120" t="s">
        <v>528</v>
      </c>
      <c r="C233" s="121" t="s">
        <v>529</v>
      </c>
      <c r="D233" s="122" t="s">
        <v>530</v>
      </c>
      <c r="E233" s="123" t="n">
        <v>10.898</v>
      </c>
      <c r="F233" s="124" t="s">
        <v>183</v>
      </c>
      <c r="AB233" s="124" t="n">
        <v>1</v>
      </c>
    </row>
    <row r="234" customFormat="false" ht="25.5" hidden="false" customHeight="false" outlineLevel="0" collapsed="false">
      <c r="A234" s="119" t="n">
        <v>164</v>
      </c>
      <c r="B234" s="120" t="s">
        <v>259</v>
      </c>
      <c r="C234" s="121" t="s">
        <v>531</v>
      </c>
      <c r="D234" s="122" t="s">
        <v>532</v>
      </c>
      <c r="E234" s="123" t="n">
        <v>10.898</v>
      </c>
      <c r="F234" s="124" t="s">
        <v>183</v>
      </c>
      <c r="AA234" s="124" t="s">
        <v>263</v>
      </c>
      <c r="AB234" s="124" t="n">
        <v>8</v>
      </c>
    </row>
    <row r="235" customFormat="false" ht="25.5" hidden="false" customHeight="false" outlineLevel="0" collapsed="false">
      <c r="A235" s="119" t="n">
        <v>165</v>
      </c>
      <c r="B235" s="120" t="s">
        <v>528</v>
      </c>
      <c r="C235" s="121" t="s">
        <v>533</v>
      </c>
      <c r="D235" s="122" t="s">
        <v>534</v>
      </c>
      <c r="E235" s="123" t="n">
        <v>6.59</v>
      </c>
      <c r="F235" s="124" t="s">
        <v>154</v>
      </c>
      <c r="AB235" s="124" t="n">
        <v>1</v>
      </c>
    </row>
    <row r="236" customFormat="false" ht="12.75" hidden="false" customHeight="false" outlineLevel="0" collapsed="false">
      <c r="D236" s="152" t="s">
        <v>535</v>
      </c>
      <c r="E236" s="153"/>
      <c r="H236" s="153"/>
      <c r="I236" s="153"/>
      <c r="J236" s="153"/>
      <c r="L236" s="154"/>
      <c r="N236" s="155"/>
    </row>
    <row r="238" customFormat="false" ht="12.75" hidden="false" customHeight="false" outlineLevel="0" collapsed="false">
      <c r="B238" s="121" t="s">
        <v>120</v>
      </c>
    </row>
    <row r="239" customFormat="false" ht="25.5" hidden="false" customHeight="false" outlineLevel="0" collapsed="false">
      <c r="A239" s="156" t="n">
        <v>166</v>
      </c>
      <c r="B239" s="120" t="s">
        <v>518</v>
      </c>
      <c r="C239" s="121" t="s">
        <v>536</v>
      </c>
      <c r="D239" s="122" t="s">
        <v>537</v>
      </c>
      <c r="E239" s="123" t="n">
        <v>262.781</v>
      </c>
      <c r="F239" s="124" t="s">
        <v>183</v>
      </c>
      <c r="AB239" s="124" t="n">
        <v>1</v>
      </c>
    </row>
    <row r="240" customFormat="false" ht="25.5" hidden="false" customHeight="false" outlineLevel="0" collapsed="false">
      <c r="A240" s="156" t="n">
        <v>167</v>
      </c>
      <c r="B240" s="120" t="s">
        <v>259</v>
      </c>
      <c r="C240" s="121" t="s">
        <v>538</v>
      </c>
      <c r="D240" s="122" t="s">
        <v>539</v>
      </c>
      <c r="E240" s="123" t="n">
        <v>134.018</v>
      </c>
      <c r="F240" s="124" t="s">
        <v>183</v>
      </c>
      <c r="AA240" s="124" t="s">
        <v>263</v>
      </c>
      <c r="AB240" s="124" t="n">
        <v>8</v>
      </c>
    </row>
    <row r="241" customFormat="false" ht="38.25" hidden="false" customHeight="false" outlineLevel="0" collapsed="false">
      <c r="A241" s="156" t="n">
        <v>168</v>
      </c>
      <c r="B241" s="120" t="s">
        <v>259</v>
      </c>
      <c r="C241" s="121" t="s">
        <v>540</v>
      </c>
      <c r="D241" s="122" t="s">
        <v>541</v>
      </c>
      <c r="E241" s="123" t="n">
        <v>134.018</v>
      </c>
      <c r="F241" s="124" t="s">
        <v>183</v>
      </c>
      <c r="AA241" s="124" t="s">
        <v>263</v>
      </c>
      <c r="AB241" s="124" t="n">
        <v>8</v>
      </c>
    </row>
    <row r="242" customFormat="false" ht="25.5" hidden="false" customHeight="false" outlineLevel="0" collapsed="false">
      <c r="A242" s="157" t="n">
        <v>169</v>
      </c>
      <c r="B242" s="120" t="s">
        <v>259</v>
      </c>
      <c r="D242" s="122" t="s">
        <v>542</v>
      </c>
      <c r="E242" s="123" t="n">
        <v>1364</v>
      </c>
      <c r="F242" s="124" t="s">
        <v>262</v>
      </c>
    </row>
    <row r="243" customFormat="false" ht="12.75" hidden="false" customHeight="false" outlineLevel="0" collapsed="false">
      <c r="A243" s="157" t="n">
        <v>170</v>
      </c>
      <c r="B243" s="120" t="s">
        <v>259</v>
      </c>
      <c r="D243" s="122" t="s">
        <v>543</v>
      </c>
      <c r="E243" s="123" t="n">
        <v>15</v>
      </c>
      <c r="F243" s="124" t="s">
        <v>262</v>
      </c>
    </row>
    <row r="244" customFormat="false" ht="25.5" hidden="false" customHeight="false" outlineLevel="0" collapsed="false">
      <c r="A244" s="119" t="n">
        <v>171</v>
      </c>
      <c r="B244" s="120" t="s">
        <v>518</v>
      </c>
      <c r="C244" s="121" t="s">
        <v>544</v>
      </c>
      <c r="D244" s="122" t="s">
        <v>545</v>
      </c>
      <c r="E244" s="123" t="n">
        <v>148.803</v>
      </c>
      <c r="F244" s="124" t="s">
        <v>154</v>
      </c>
      <c r="AB244" s="124" t="n">
        <v>1</v>
      </c>
    </row>
    <row r="245" customFormat="false" ht="12.75" hidden="false" customHeight="false" outlineLevel="0" collapsed="false">
      <c r="D245" s="152" t="s">
        <v>546</v>
      </c>
      <c r="E245" s="153"/>
      <c r="H245" s="153"/>
      <c r="I245" s="153"/>
      <c r="J245" s="153"/>
      <c r="L245" s="154"/>
      <c r="N245" s="155"/>
    </row>
    <row r="247" customFormat="false" ht="12.75" hidden="false" customHeight="false" outlineLevel="0" collapsed="false">
      <c r="B247" s="121" t="s">
        <v>121</v>
      </c>
    </row>
    <row r="248" customFormat="false" ht="25.5" hidden="false" customHeight="false" outlineLevel="0" collapsed="false">
      <c r="A248" s="119" t="n">
        <v>172</v>
      </c>
      <c r="B248" s="120" t="s">
        <v>528</v>
      </c>
      <c r="C248" s="121" t="s">
        <v>547</v>
      </c>
      <c r="D248" s="122" t="s">
        <v>548</v>
      </c>
      <c r="E248" s="123" t="n">
        <v>35</v>
      </c>
      <c r="F248" s="124" t="s">
        <v>183</v>
      </c>
      <c r="AB248" s="124" t="n">
        <v>1</v>
      </c>
    </row>
    <row r="249" customFormat="false" ht="12.75" hidden="false" customHeight="false" outlineLevel="0" collapsed="false">
      <c r="A249" s="119" t="n">
        <v>173</v>
      </c>
      <c r="B249" s="120" t="s">
        <v>259</v>
      </c>
      <c r="C249" s="121" t="s">
        <v>549</v>
      </c>
      <c r="D249" s="122" t="s">
        <v>550</v>
      </c>
      <c r="E249" s="123" t="n">
        <v>35</v>
      </c>
      <c r="F249" s="124" t="s">
        <v>183</v>
      </c>
      <c r="AA249" s="124" t="s">
        <v>263</v>
      </c>
      <c r="AB249" s="124" t="n">
        <v>8</v>
      </c>
    </row>
    <row r="250" customFormat="false" ht="25.5" hidden="false" customHeight="false" outlineLevel="0" collapsed="false">
      <c r="A250" s="119" t="n">
        <v>174</v>
      </c>
      <c r="B250" s="120" t="s">
        <v>528</v>
      </c>
      <c r="C250" s="121" t="s">
        <v>551</v>
      </c>
      <c r="D250" s="122" t="s">
        <v>552</v>
      </c>
      <c r="E250" s="123" t="n">
        <v>26.334</v>
      </c>
      <c r="F250" s="124" t="s">
        <v>154</v>
      </c>
      <c r="AB250" s="124" t="n">
        <v>1</v>
      </c>
    </row>
    <row r="251" customFormat="false" ht="12.75" hidden="false" customHeight="false" outlineLevel="0" collapsed="false">
      <c r="D251" s="152" t="s">
        <v>553</v>
      </c>
      <c r="E251" s="153"/>
      <c r="H251" s="153"/>
      <c r="I251" s="153"/>
      <c r="J251" s="153"/>
      <c r="L251" s="154"/>
      <c r="N251" s="155"/>
    </row>
    <row r="253" customFormat="false" ht="12.75" hidden="false" customHeight="false" outlineLevel="0" collapsed="false">
      <c r="B253" s="121" t="s">
        <v>122</v>
      </c>
    </row>
    <row r="254" customFormat="false" ht="12.75" hidden="false" customHeight="false" outlineLevel="0" collapsed="false">
      <c r="A254" s="119" t="n">
        <v>175</v>
      </c>
      <c r="B254" s="120" t="s">
        <v>554</v>
      </c>
      <c r="C254" s="121" t="s">
        <v>555</v>
      </c>
      <c r="D254" s="122" t="s">
        <v>556</v>
      </c>
      <c r="E254" s="123" t="n">
        <v>0.25</v>
      </c>
      <c r="F254" s="124" t="s">
        <v>183</v>
      </c>
      <c r="AB254" s="124" t="n">
        <v>5</v>
      </c>
    </row>
    <row r="255" customFormat="false" ht="25.5" hidden="false" customHeight="false" outlineLevel="0" collapsed="false">
      <c r="A255" s="119" t="n">
        <v>176</v>
      </c>
      <c r="B255" s="120" t="s">
        <v>554</v>
      </c>
      <c r="C255" s="121" t="s">
        <v>557</v>
      </c>
      <c r="D255" s="122" t="s">
        <v>558</v>
      </c>
      <c r="E255" s="123" t="n">
        <v>211.912</v>
      </c>
      <c r="F255" s="124" t="s">
        <v>183</v>
      </c>
      <c r="AB255" s="124" t="n">
        <v>1</v>
      </c>
    </row>
    <row r="256" customFormat="false" ht="38.25" hidden="false" customHeight="false" outlineLevel="0" collapsed="false">
      <c r="A256" s="119" t="n">
        <v>177</v>
      </c>
      <c r="B256" s="120" t="s">
        <v>554</v>
      </c>
      <c r="C256" s="121" t="s">
        <v>559</v>
      </c>
      <c r="D256" s="122" t="s">
        <v>560</v>
      </c>
      <c r="E256" s="123" t="n">
        <v>80.45</v>
      </c>
      <c r="F256" s="124" t="s">
        <v>183</v>
      </c>
      <c r="AB256" s="124" t="n">
        <v>1</v>
      </c>
    </row>
    <row r="257" customFormat="false" ht="12.75" hidden="false" customHeight="false" outlineLevel="0" collapsed="false">
      <c r="A257" s="119" t="n">
        <v>178</v>
      </c>
      <c r="B257" s="120" t="s">
        <v>554</v>
      </c>
      <c r="C257" s="121" t="s">
        <v>561</v>
      </c>
      <c r="D257" s="122" t="s">
        <v>562</v>
      </c>
      <c r="E257" s="123" t="n">
        <v>0.25</v>
      </c>
      <c r="F257" s="124" t="s">
        <v>183</v>
      </c>
      <c r="AB257" s="124" t="n">
        <v>5</v>
      </c>
    </row>
    <row r="258" customFormat="false" ht="12.75" hidden="false" customHeight="false" outlineLevel="0" collapsed="false">
      <c r="D258" s="152" t="s">
        <v>563</v>
      </c>
      <c r="E258" s="153"/>
      <c r="H258" s="153"/>
      <c r="I258" s="153"/>
      <c r="J258" s="153"/>
      <c r="L258" s="154"/>
      <c r="N258" s="155"/>
    </row>
    <row r="260" customFormat="false" ht="12.75" hidden="false" customHeight="false" outlineLevel="0" collapsed="false">
      <c r="B260" s="121" t="s">
        <v>123</v>
      </c>
    </row>
    <row r="261" customFormat="false" ht="12.75" hidden="false" customHeight="false" outlineLevel="0" collapsed="false">
      <c r="A261" s="119" t="n">
        <v>179</v>
      </c>
      <c r="B261" s="120" t="s">
        <v>564</v>
      </c>
      <c r="C261" s="121" t="s">
        <v>565</v>
      </c>
      <c r="D261" s="122" t="s">
        <v>566</v>
      </c>
      <c r="E261" s="123" t="n">
        <v>376.85</v>
      </c>
      <c r="F261" s="124" t="s">
        <v>183</v>
      </c>
      <c r="AB261" s="124" t="n">
        <v>7</v>
      </c>
    </row>
    <row r="262" customFormat="false" ht="12.75" hidden="false" customHeight="false" outlineLevel="0" collapsed="false">
      <c r="A262" s="119" t="n">
        <v>180</v>
      </c>
      <c r="B262" s="120" t="s">
        <v>564</v>
      </c>
      <c r="C262" s="121" t="s">
        <v>567</v>
      </c>
      <c r="D262" s="122" t="s">
        <v>568</v>
      </c>
      <c r="E262" s="123" t="n">
        <v>376.85</v>
      </c>
      <c r="F262" s="124" t="s">
        <v>183</v>
      </c>
      <c r="AB262" s="124" t="n">
        <v>1</v>
      </c>
    </row>
    <row r="263" customFormat="false" ht="12.75" hidden="false" customHeight="false" outlineLevel="0" collapsed="false">
      <c r="D263" s="152" t="s">
        <v>569</v>
      </c>
      <c r="E263" s="153"/>
      <c r="H263" s="153"/>
      <c r="I263" s="153"/>
      <c r="J263" s="153"/>
      <c r="L263" s="154"/>
      <c r="N263" s="155"/>
    </row>
    <row r="265" customFormat="false" ht="12.75" hidden="false" customHeight="false" outlineLevel="0" collapsed="false">
      <c r="D265" s="152" t="s">
        <v>124</v>
      </c>
      <c r="E265" s="155"/>
      <c r="H265" s="153"/>
      <c r="I265" s="153"/>
      <c r="J265" s="153"/>
      <c r="L265" s="154"/>
      <c r="N265" s="155"/>
    </row>
    <row r="267" customFormat="false" ht="12.75" hidden="false" customHeight="false" outlineLevel="0" collapsed="false">
      <c r="B267" s="151" t="s">
        <v>570</v>
      </c>
    </row>
    <row r="268" customFormat="false" ht="12.75" hidden="false" customHeight="false" outlineLevel="0" collapsed="false">
      <c r="B268" s="121" t="s">
        <v>125</v>
      </c>
    </row>
    <row r="269" customFormat="false" ht="25.5" hidden="false" customHeight="false" outlineLevel="0" collapsed="false">
      <c r="A269" s="119" t="n">
        <v>181</v>
      </c>
      <c r="B269" s="120" t="s">
        <v>571</v>
      </c>
      <c r="C269" s="121" t="s">
        <v>572</v>
      </c>
      <c r="D269" s="122" t="s">
        <v>573</v>
      </c>
      <c r="E269" s="123" t="n">
        <v>1</v>
      </c>
      <c r="F269" s="124" t="s">
        <v>268</v>
      </c>
      <c r="AA269" s="158" t="n">
        <v>14856.45</v>
      </c>
      <c r="AB269" s="124" t="n">
        <v>7</v>
      </c>
    </row>
    <row r="270" customFormat="false" ht="12.75" hidden="false" customHeight="false" outlineLevel="0" collapsed="false">
      <c r="D270" s="152" t="s">
        <v>574</v>
      </c>
      <c r="E270" s="153"/>
      <c r="H270" s="153"/>
      <c r="I270" s="153"/>
      <c r="J270" s="153"/>
      <c r="L270" s="154"/>
      <c r="N270" s="155"/>
    </row>
    <row r="272" customFormat="false" ht="12.75" hidden="false" customHeight="false" outlineLevel="0" collapsed="false">
      <c r="D272" s="152" t="s">
        <v>126</v>
      </c>
      <c r="E272" s="153"/>
      <c r="H272" s="153"/>
      <c r="I272" s="153"/>
      <c r="J272" s="153"/>
      <c r="L272" s="154"/>
      <c r="N272" s="155"/>
    </row>
    <row r="274" customFormat="false" ht="12.75" hidden="false" customHeight="false" outlineLevel="0" collapsed="false">
      <c r="D274" s="159" t="s">
        <v>127</v>
      </c>
      <c r="E274" s="153"/>
      <c r="H274" s="153"/>
      <c r="I274" s="153"/>
      <c r="J274" s="153"/>
      <c r="L274" s="154"/>
      <c r="N274" s="155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ozef</dc:creator>
  <dc:description/>
  <dc:language>en-US</dc:language>
  <cp:lastModifiedBy>VANKO Ivan</cp:lastModifiedBy>
  <cp:lastPrinted>2018-01-15T07:59:01Z</cp:lastPrinted>
  <dcterms:modified xsi:type="dcterms:W3CDTF">2018-01-15T12:08:21Z</dcterms:modified>
  <cp:revision>0</cp:revision>
  <dc:subject/>
  <dc:title/>
</cp:coreProperties>
</file>