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453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2 - stavba haly tržnice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62 - Konštrukcie tesárske</t>
  </si>
  <si>
    <t xml:space="preserve">764 - Konštrukcie klampiarske</t>
  </si>
  <si>
    <t xml:space="preserve">767 - Konštrukcie doplnk. kovové stavebné</t>
  </si>
  <si>
    <t xml:space="preserve">772 - Podlahy z prírodného kameňa</t>
  </si>
  <si>
    <t xml:space="preserve">781 - Obklady z obkladačiek a dosiek</t>
  </si>
  <si>
    <t xml:space="preserve">782 - Obklady z kameňa</t>
  </si>
  <si>
    <t xml:space="preserve">783 - Nátery</t>
  </si>
  <si>
    <t xml:space="preserve">787 - Zasklievanie</t>
  </si>
  <si>
    <t xml:space="preserve">PRÁCE A DODÁVKY PSV  spolu: </t>
  </si>
  <si>
    <t xml:space="preserve">M21 - 155 Elektromontáže</t>
  </si>
  <si>
    <t xml:space="preserve">M43 - 172 Montáž oceľových konštrukcií</t>
  </si>
  <si>
    <t xml:space="preserve">999 - MCE ostatné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210-1101   </t>
  </si>
  <si>
    <t xml:space="preserve">Odkopávky a prekopávky nezapaž. v horn. tr. 1-2 do 100 m3</t>
  </si>
  <si>
    <t xml:space="preserve">m3</t>
  </si>
  <si>
    <t xml:space="preserve">272</t>
  </si>
  <si>
    <t xml:space="preserve">13120-1101   </t>
  </si>
  <si>
    <t xml:space="preserve">Hĺbenie jám nezapaž. v horn. tr. 3 do 100 m3</t>
  </si>
  <si>
    <t xml:space="preserve">13220-1101   </t>
  </si>
  <si>
    <t xml:space="preserve">Hĺbenie rýh šírka do 60 cm v horn. tr. 3 do 100 m3</t>
  </si>
  <si>
    <t xml:space="preserve">16220-1102   </t>
  </si>
  <si>
    <t xml:space="preserve">Vodorovné premiestnenie výkopu do 50 m horn. tr. 1-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, medziskládka</t>
  </si>
  <si>
    <t xml:space="preserve">17410-1001   </t>
  </si>
  <si>
    <t xml:space="preserve">Zásyp zhutnený jám, šachiet, rýh, zárezov alebo okolo objektov do 100 m3</t>
  </si>
  <si>
    <t xml:space="preserve">MAT</t>
  </si>
  <si>
    <t xml:space="preserve">583 3D0113   </t>
  </si>
  <si>
    <t xml:space="preserve">Štrk netriedený 0-63mm bx zásypový</t>
  </si>
  <si>
    <t xml:space="preserve">t</t>
  </si>
  <si>
    <t xml:space="preserve">1 - ZEMNE PRÁCE  spolu: </t>
  </si>
  <si>
    <t xml:space="preserve">21590-1101   </t>
  </si>
  <si>
    <t xml:space="preserve">Zhutnenie podložia z hor. súdr. do 92%PS a nesúdr. Id do 0,8</t>
  </si>
  <si>
    <t xml:space="preserve">m2</t>
  </si>
  <si>
    <t xml:space="preserve">011</t>
  </si>
  <si>
    <t xml:space="preserve">27332-1511 R  </t>
  </si>
  <si>
    <t xml:space="preserve">Základové dosky zo železobetónu tr. C30/37, hr. Priemer 200mm-PODLAHA HALY, Hladený betón s metličkovou úpravou, strojné hladenie</t>
  </si>
  <si>
    <t xml:space="preserve">27335-1215   </t>
  </si>
  <si>
    <t xml:space="preserve">Debnenie základových dosiek zhotovenie</t>
  </si>
  <si>
    <t xml:space="preserve">27335-1216   </t>
  </si>
  <si>
    <t xml:space="preserve">Debnenie základových dosiek odstránenie</t>
  </si>
  <si>
    <t xml:space="preserve">27336-1921   </t>
  </si>
  <si>
    <t xml:space="preserve">Výstuž základových dosiek zo zvarovaných sietí ťahaných</t>
  </si>
  <si>
    <t xml:space="preserve">27431-3611   </t>
  </si>
  <si>
    <t xml:space="preserve">Základové pásy z betónu prostého tr. C16/20</t>
  </si>
  <si>
    <t xml:space="preserve">27435-1215   </t>
  </si>
  <si>
    <t xml:space="preserve">Debnenie základových pásov zhotovenie</t>
  </si>
  <si>
    <t xml:space="preserve">27435-1216   </t>
  </si>
  <si>
    <t xml:space="preserve">Debnenie základových pásov odstránenie</t>
  </si>
  <si>
    <t xml:space="preserve">27532-1311   </t>
  </si>
  <si>
    <t xml:space="preserve">Základové pätky zo železobetónu tr. C16/20</t>
  </si>
  <si>
    <t xml:space="preserve">27535-1215   </t>
  </si>
  <si>
    <t xml:space="preserve">Debnenie základových pätiek zhotovenie</t>
  </si>
  <si>
    <t xml:space="preserve">27535-1216   </t>
  </si>
  <si>
    <t xml:space="preserve">Debnenie základových pätiek odstránenie</t>
  </si>
  <si>
    <t xml:space="preserve">27536-1821   </t>
  </si>
  <si>
    <t xml:space="preserve">Výstuž základových pätiek BSt 500 (10505)</t>
  </si>
  <si>
    <t xml:space="preserve">2 - ZÁKLADY  spolu: </t>
  </si>
  <si>
    <t xml:space="preserve">33032-1510   </t>
  </si>
  <si>
    <t xml:space="preserve">Stĺpy a piliere zo železobetónu tr. C25/30</t>
  </si>
  <si>
    <t xml:space="preserve">33135-1101   </t>
  </si>
  <si>
    <t xml:space="preserve">Debnenie stĺpov prierezu 4-uholníka v. do 4 m zhotovenie</t>
  </si>
  <si>
    <t xml:space="preserve">33135-1102   </t>
  </si>
  <si>
    <t xml:space="preserve">Debnenie stĺpov prierezu 4-uholníka v. do 4 m odstránenie</t>
  </si>
  <si>
    <t xml:space="preserve">33136-1821   </t>
  </si>
  <si>
    <t xml:space="preserve">Výstuž stĺpov hranatých BSt 500 (10505)</t>
  </si>
  <si>
    <t xml:space="preserve">3 - ZVISLÉ A KOMPLETNÉ KONŠTRUKCIE  spolu: </t>
  </si>
  <si>
    <t xml:space="preserve">41332-1414   </t>
  </si>
  <si>
    <t xml:space="preserve">Nosníky zo železobetónu tr. C25/30</t>
  </si>
  <si>
    <t xml:space="preserve">41335-1107   </t>
  </si>
  <si>
    <t xml:space="preserve">Debnenie nosníkov bez podpernej konštrukcie zhotovenie</t>
  </si>
  <si>
    <t xml:space="preserve">41335-1108   </t>
  </si>
  <si>
    <t xml:space="preserve">Debnenie nosníkov bez podpernej konštrukcie odstránenie</t>
  </si>
  <si>
    <t xml:space="preserve">41336-1821   </t>
  </si>
  <si>
    <t xml:space="preserve">Výstuž nosníkov, trámov, prievlakov BSt 500 (10505)</t>
  </si>
  <si>
    <t xml:space="preserve">4 - VODOROVNÉ KONŠTRUKCIE  spolu: </t>
  </si>
  <si>
    <t xml:space="preserve">221</t>
  </si>
  <si>
    <t xml:space="preserve">Podklad zo štrkopiesku fr.16-32 mm, hr. 200 mm</t>
  </si>
  <si>
    <t xml:space="preserve">5 - KOMUNIKÁCIE  spolu: </t>
  </si>
  <si>
    <t xml:space="preserve">62598-1131R  </t>
  </si>
  <si>
    <t xml:space="preserve">Obklad vonk. bet. konštrukcií doskami z extrudov. polystyrénu hr. 20 mm, montáž a dodávka</t>
  </si>
  <si>
    <t xml:space="preserve">63131-3511   </t>
  </si>
  <si>
    <t xml:space="preserve">Mazanina z betónu prostého tr. C12/15 hr. 8-12 cm</t>
  </si>
  <si>
    <t xml:space="preserve">63135-1101   </t>
  </si>
  <si>
    <t xml:space="preserve">Debnenie stien, rýh a otvorov v podlahách zhotovenie</t>
  </si>
  <si>
    <t xml:space="preserve">63135-1102   </t>
  </si>
  <si>
    <t xml:space="preserve">Debnenie stien, rýh a otvorov v podlahách odstránenie</t>
  </si>
  <si>
    <t xml:space="preserve">63159-1124  </t>
  </si>
  <si>
    <t xml:space="preserve">Násyp pod podlahy z drveného kameniva fr.16-32 mm hr.150 mm</t>
  </si>
  <si>
    <t xml:space="preserve">63159-1125  </t>
  </si>
  <si>
    <t xml:space="preserve">Násyp pod podlahy z drveného kameniva fr.4-16 mm hr.50 mm</t>
  </si>
  <si>
    <t xml:space="preserve">64194-1712   </t>
  </si>
  <si>
    <t xml:space="preserve">Osadenie rámov okien kovových 4m2 s montážnou penou</t>
  </si>
  <si>
    <t xml:space="preserve">kus</t>
  </si>
  <si>
    <t xml:space="preserve">64194-1812   </t>
  </si>
  <si>
    <t xml:space="preserve">Osadenie rámov okien kovových 10m2 s montážnou penou</t>
  </si>
  <si>
    <t xml:space="preserve">6 - ÚPRAVY POVRCHOV, PODLAHY, VÝPLNE  spolu: </t>
  </si>
  <si>
    <t xml:space="preserve">003</t>
  </si>
  <si>
    <t xml:space="preserve">94121-1111   </t>
  </si>
  <si>
    <t xml:space="preserve">Montáž lešenia radového rámového ľahkého, zaťaženie do 200 kg/m2 š do 0,9 m v do 10 m</t>
  </si>
  <si>
    <t xml:space="preserve">94121-1211   </t>
  </si>
  <si>
    <t xml:space="preserve">Príplatok k lešeniu radovému rámovému ľahkému š 0,9 m v do 25 m za prvý a ZKD deň použitia</t>
  </si>
  <si>
    <t xml:space="preserve">94121-1811   </t>
  </si>
  <si>
    <t xml:space="preserve">Demontáž lešenia radového rámového ľahkého, zaťaženie do 200 kg/m2 š do 0,9 m v do 10 m</t>
  </si>
  <si>
    <t xml:space="preserve">94611-2114   </t>
  </si>
  <si>
    <t xml:space="preserve">Montáž pojazdných veží rúrkových/dielcových š do 1,2 m dl do 3,2 m v do 4,5 m</t>
  </si>
  <si>
    <t xml:space="preserve">94611-2214   </t>
  </si>
  <si>
    <t xml:space="preserve">Príplatok k pojazdným vežiam š do 1,2 m dl do 3,2 m v do 4,5 m za prvý a ZKD deň použitia</t>
  </si>
  <si>
    <t xml:space="preserve">94611-2814   </t>
  </si>
  <si>
    <t xml:space="preserve">Demontáž pojazdných veží rúrkových/dielcových š do 1,2 m dl do 3,2 m v do 4,5 m</t>
  </si>
  <si>
    <t xml:space="preserve">014</t>
  </si>
  <si>
    <t xml:space="preserve">95394-1721   </t>
  </si>
  <si>
    <t xml:space="preserve">Osadenie objímok a držiakov v murive betónovom</t>
  </si>
  <si>
    <t xml:space="preserve">424 9518307  </t>
  </si>
  <si>
    <t xml:space="preserve">Platnička oceľová 100x50x5 mm, mat.S235 JR</t>
  </si>
  <si>
    <t xml:space="preserve">95394-3123   </t>
  </si>
  <si>
    <t xml:space="preserve">Osadenie ostat. výrobkov do 15 kg do betónu bez dodávky</t>
  </si>
  <si>
    <t xml:space="preserve">553 0437258  </t>
  </si>
  <si>
    <t xml:space="preserve">Kotviaca platňa 200x200x12 mm s pracňami 6x50 mm, mat.S235JR</t>
  </si>
  <si>
    <t xml:space="preserve">kg</t>
  </si>
  <si>
    <t xml:space="preserve">95394-3124   </t>
  </si>
  <si>
    <t xml:space="preserve">Osadenie ostat. výrobkov do 30 kg do betónu bez dodávky</t>
  </si>
  <si>
    <t xml:space="preserve">553 0429210  </t>
  </si>
  <si>
    <t xml:space="preserve">Kotviaca platňa 300x300x12 s kotviac.tyčami 4xd20 mm, mat.S235JR</t>
  </si>
  <si>
    <t xml:space="preserve">97913-1415   </t>
  </si>
  <si>
    <t xml:space="preserve">Poplatok za uloženie vykopanej zeminy</t>
  </si>
  <si>
    <t xml:space="preserve">99801-2022   </t>
  </si>
  <si>
    <t xml:space="preserve">Presun hmôt pre budovy monolitické výšky do 12 m</t>
  </si>
  <si>
    <t xml:space="preserve">9 - OSTATNÉ KONŠTRUKCIE A PRÁCE  spolu: </t>
  </si>
  <si>
    <t xml:space="preserve">PRÁCE A DODÁVKY PSV</t>
  </si>
  <si>
    <t xml:space="preserve">711</t>
  </si>
  <si>
    <t xml:space="preserve">71111-1053   </t>
  </si>
  <si>
    <t xml:space="preserve">Zhotovenie izolácie proti vlhkosti za studena vodorová kryštalick. hydroizoláciou hr.2 mm</t>
  </si>
  <si>
    <t xml:space="preserve">71111-2053   </t>
  </si>
  <si>
    <t xml:space="preserve">Zhotovenie izolácie proti vlhkosti za studena zvislá kryštalickou hydroizoláciou hr.2 mm</t>
  </si>
  <si>
    <t xml:space="preserve">246 1H0348   </t>
  </si>
  <si>
    <t xml:space="preserve">Hydroizolácia kryštalická betón.povrchov napr.Weber.dry OS 510 OS 001 bal.25kg, alebo iný technický ekvivalent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62</t>
  </si>
  <si>
    <t xml:space="preserve">76233-2110   </t>
  </si>
  <si>
    <t xml:space="preserve">Montáž krovov viazaných prierez. plocha do 120 cm2</t>
  </si>
  <si>
    <t xml:space="preserve">m</t>
  </si>
  <si>
    <t xml:space="preserve">605 1256006  </t>
  </si>
  <si>
    <t xml:space="preserve">Doska SM omietaná tr.SI hr.28 mm, š.60-160 mm</t>
  </si>
  <si>
    <t xml:space="preserve">605 1256407  </t>
  </si>
  <si>
    <t xml:space="preserve">Doska SM omietaná tr.SI hr.28 mm, š.250 mm</t>
  </si>
  <si>
    <t xml:space="preserve">605 1500234  </t>
  </si>
  <si>
    <t xml:space="preserve">Hranolček SM tr.SI prier.25-75cm2, dl.400-650 cm</t>
  </si>
  <si>
    <t xml:space="preserve">605 1502805  </t>
  </si>
  <si>
    <t xml:space="preserve">Hranol rezivo ihličnaté SM tr. SI, dĺžka 4-6 m</t>
  </si>
  <si>
    <t xml:space="preserve">76234-1210   </t>
  </si>
  <si>
    <t xml:space="preserve">Montáž debnenia striech rovných z dosiek hrubých na zraz</t>
  </si>
  <si>
    <t xml:space="preserve">605 1273308  </t>
  </si>
  <si>
    <t xml:space="preserve">Doska SM omietaná tr.SI hr.32 mm, š.60-160 mm</t>
  </si>
  <si>
    <t xml:space="preserve">76234-2204   </t>
  </si>
  <si>
    <t xml:space="preserve">Montáž kontralatí, rozpätie 80-120 cm</t>
  </si>
  <si>
    <t xml:space="preserve">605 1500202  </t>
  </si>
  <si>
    <t xml:space="preserve">99876-2202   </t>
  </si>
  <si>
    <t xml:space="preserve">Presun hmôt pre tesárske konštr. v objektoch výšky do 12 m</t>
  </si>
  <si>
    <t xml:space="preserve">762 - Konštrukcie tesárske  spolu: </t>
  </si>
  <si>
    <t xml:space="preserve">764</t>
  </si>
  <si>
    <t xml:space="preserve">76415-1810R  </t>
  </si>
  <si>
    <t xml:space="preserve">Montáž oddelovacej štrukturovanej rohože s integrovanou poistnou hydroizoláciou pre krytiny z AL plechu</t>
  </si>
  <si>
    <t xml:space="preserve">628 232055   </t>
  </si>
  <si>
    <t xml:space="preserve">Pás štrukturovaný vysoko difúzne otvorený výška 8mm šírka 1,5m dĺžka 30m</t>
  </si>
  <si>
    <t xml:space="preserve">76417-1291R  </t>
  </si>
  <si>
    <t xml:space="preserve">Zachytávač snehu oceľ. lakov.trojuhoľníkový tvar do 30°, odtieň tmavosivá, montáž a dodávka</t>
  </si>
  <si>
    <t xml:space="preserve">76431-1301R  </t>
  </si>
  <si>
    <t xml:space="preserve">Krytina z pozinkované poplatovaného falcovaného plechu š.max. 600 mm, zastrešenie hladké sklon do 30°, montáž a dodávka, materiál: RUUKKI Classic C alebo podobný ekvivalent RAL7005</t>
  </si>
  <si>
    <t xml:space="preserve">76432-2310R  </t>
  </si>
  <si>
    <t xml:space="preserve">Klamp.  hr. 0,8 ukončovacia lišta rš.250 mm, montáž a dodávka</t>
  </si>
  <si>
    <t xml:space="preserve">76432-2312R  </t>
  </si>
  <si>
    <t xml:space="preserve">Klamp. z pozinkované poplatovaného pl. hr. 0,8 ukončovacia lišta rš.210 mm, montáž a dodávka</t>
  </si>
  <si>
    <t xml:space="preserve">76433-1311R  </t>
  </si>
  <si>
    <t xml:space="preserve">Klamp. z pozinkované poplatovaného pl. hr. 0,8 lem. múrov tvr. kryt. rš 370 mm, montáž a dodávka</t>
  </si>
  <si>
    <t xml:space="preserve">76433-1339R  </t>
  </si>
  <si>
    <t xml:space="preserve">Klamp. z pozinkované poplatovaného pl. hr. 0,8 lem. múrov tvr. kryt. rš 330 mm, montáž a dodávka</t>
  </si>
  <si>
    <t xml:space="preserve">76435-1201R  </t>
  </si>
  <si>
    <t xml:space="preserve">Klamp. z pozinkované poplatovaného pl. žľaby pododkvap. štvorhran. rš 330 mm vrát. hákov a čiel, RAL 7005, montáž a dodávka</t>
  </si>
  <si>
    <t xml:space="preserve">76435-1206R  </t>
  </si>
  <si>
    <t xml:space="preserve">Klamp. z pozinkované poplatovaného  pl. žľaby pododkvap. štvorhran. rš 250 mm vrát. hákov a čiel, RAL 7005, montáž a dodávka</t>
  </si>
  <si>
    <t xml:space="preserve">76435-9233R  </t>
  </si>
  <si>
    <t xml:space="preserve">Kotlík hranatý z pozinkované poplatovaného pl. 33/100 pre rúry 100x100mm, montáž a dodávka</t>
  </si>
  <si>
    <t xml:space="preserve">76435-9238R  </t>
  </si>
  <si>
    <t xml:space="preserve">Kotlík hranatý hranatý z pozinkované poplatovaného pl. 25/80 pre rúry 80x80mm, montáž a dodávka</t>
  </si>
  <si>
    <t xml:space="preserve">76442-1313R  </t>
  </si>
  <si>
    <t xml:space="preserve">Klamp. z pozinkované poplatovaného pl. hr. 0,8 ukončovacia lišta rš 180 mm, montáž a dodávka</t>
  </si>
  <si>
    <t xml:space="preserve">76445-1214R  </t>
  </si>
  <si>
    <t xml:space="preserve">Rúry odpadové štvorhran z pozinkované poplatovaného pl.100x100mm vr.objímok a držiakov RAL 7005, montáž a dodávka</t>
  </si>
  <si>
    <t xml:space="preserve">76445-1219R  </t>
  </si>
  <si>
    <t xml:space="preserve">Rúry odpadové štvorhran z pozinkované poplatovaného pl. 80x80mm vr.objímok a držiakov RAL 7005, montáž a dodávka</t>
  </si>
  <si>
    <t xml:space="preserve">76445-1224R  </t>
  </si>
  <si>
    <t xml:space="preserve">Koleno hranaté z pozinkované poplatovaného pl. 100x100mm RAL 7005, montáž a dodávka</t>
  </si>
  <si>
    <t xml:space="preserve">76472-1119R  </t>
  </si>
  <si>
    <t xml:space="preserve">Oplechovanie z pozinkované poplatovaného pl. rš 120 mm, RAL 7005, montáž a dodávka</t>
  </si>
  <si>
    <t xml:space="preserve">76472-1121R  </t>
  </si>
  <si>
    <t xml:space="preserve">Oplechovanie z pozinkované poplatovaného pl. rš 100 mm, RAL 7005, montáž a dodávka</t>
  </si>
  <si>
    <t xml:space="preserve">76473-1120R  </t>
  </si>
  <si>
    <t xml:space="preserve">Ukončovac. lišta z pozinkované poplatovaného pl. múrov rš 250 mm RAL 7005, montáž a dodávka</t>
  </si>
  <si>
    <t xml:space="preserve">99876-4201   </t>
  </si>
  <si>
    <t xml:space="preserve">Presun hmôt pre klampiarske konštr. v objektoch výšky do 6 m</t>
  </si>
  <si>
    <t xml:space="preserve">764 - Konštrukcie klampiarske  spolu: </t>
  </si>
  <si>
    <t xml:space="preserve">767</t>
  </si>
  <si>
    <t xml:space="preserve">76711-1170   </t>
  </si>
  <si>
    <t xml:space="preserve">Montáž stien a priečok pre zaskl. z ocel. profilov do 350 kg</t>
  </si>
  <si>
    <t xml:space="preserve">76711-1201   </t>
  </si>
  <si>
    <t xml:space="preserve">Montáž stien a priečok pre zaskl. z ocel. profilov dokonč. okovania</t>
  </si>
  <si>
    <t xml:space="preserve">553 0329104  </t>
  </si>
  <si>
    <t xml:space="preserve">Stena oceľová atyp.z Pz pevne zasklená drôtené sklo napr. CONNEX 2x5mm, rozmer 8550x2226mm, RAL6004</t>
  </si>
  <si>
    <t xml:space="preserve">ks</t>
  </si>
  <si>
    <t xml:space="preserve">76763-4151   </t>
  </si>
  <si>
    <t xml:space="preserve">Montáž okien pre beztmelé zasklenie so zasklením</t>
  </si>
  <si>
    <t xml:space="preserve">553 0419301  </t>
  </si>
  <si>
    <t xml:space="preserve">Okno atypic.oceľové Pz pevne zasklené drôtené sklo napr.CONNEX  2x5mm, rozmer 13706x1887mm, RAL6004</t>
  </si>
  <si>
    <t xml:space="preserve">76763-4152   </t>
  </si>
  <si>
    <t xml:space="preserve">Montáž okien pre beztmelé zasklenie so zaskl., s prieč. rámom</t>
  </si>
  <si>
    <t xml:space="preserve">553 0419302  </t>
  </si>
  <si>
    <t xml:space="preserve">Okno atypic.oceľové Pz pevne zasklené drôtené sklo napr. CONNEX  2x5mm, rozmer 4375x605mm, RAL6004</t>
  </si>
  <si>
    <t xml:space="preserve">553 0419303  </t>
  </si>
  <si>
    <t xml:space="preserve">Okno atypic.oceľové Pz pevne zasklené drôtené sklo napr.CONNEX  2x5mm, rozmer 4250x605mm, RAL6004</t>
  </si>
  <si>
    <t xml:space="preserve">154 150700   </t>
  </si>
  <si>
    <t xml:space="preserve">Profil L nerovnoramenný 11320 5018430 60/40/3,0mm, mat.S235JR</t>
  </si>
  <si>
    <t xml:space="preserve">76799-5103   </t>
  </si>
  <si>
    <t xml:space="preserve">Montáž atypických stavebných doplnk. konštrukcií do 20 kg</t>
  </si>
  <si>
    <t xml:space="preserve">76799-5104   </t>
  </si>
  <si>
    <t xml:space="preserve">Montáž atypických stavebných doplnk. konštrukcií do 50 kg</t>
  </si>
  <si>
    <t xml:space="preserve">76799-5105   </t>
  </si>
  <si>
    <t xml:space="preserve">Montáž atypických stavebných doplnk. konštrukcií do 100 kg</t>
  </si>
  <si>
    <t xml:space="preserve">143 1557406  </t>
  </si>
  <si>
    <t xml:space="preserve">Profil tenkostenný uzatvorený 140x60x3 mm, mat.S235JR</t>
  </si>
  <si>
    <t xml:space="preserve">154 1659010  </t>
  </si>
  <si>
    <t xml:space="preserve">Profil tenkostenný L nerovnoramenný 100x50, mat.S235 JR G1 (11 373)</t>
  </si>
  <si>
    <t xml:space="preserve">159 5211001  </t>
  </si>
  <si>
    <t xml:space="preserve">Plech oceľ. hrubý hladký napr.tahokov MQ30 oko30x23 mm, posuv x hr. plechu 2,5x2 mm, RAL 1012</t>
  </si>
  <si>
    <t xml:space="preserve">159 5211002  </t>
  </si>
  <si>
    <t xml:space="preserve">Plech oceľ. hrubý hladký napr.tahokov MQ30 oko30x23 mm, posuv x hr. plechu 2,5x2 mm+lamely z Pz tvarov.plechu RAL6004</t>
  </si>
  <si>
    <t xml:space="preserve">553 0439401  </t>
  </si>
  <si>
    <t xml:space="preserve">Oceľová konštrukcia atypic.zváraná z tenkost.profilov, mat.tr.S235 JR</t>
  </si>
  <si>
    <t xml:space="preserve">99876-7202   </t>
  </si>
  <si>
    <t xml:space="preserve">Presun hmôt pre kovové stav. doplnk. konštr. v objektoch výšky do 12 m</t>
  </si>
  <si>
    <t xml:space="preserve">767 - Konštrukcie doplnk. kovové stavebné  spolu: </t>
  </si>
  <si>
    <t xml:space="preserve">771</t>
  </si>
  <si>
    <t xml:space="preserve">78144-6351   </t>
  </si>
  <si>
    <t xml:space="preserve">Montáž obkladov stien z obkladačiek hutných, keram. do tmelu 290x 65x25 mm</t>
  </si>
  <si>
    <t xml:space="preserve">596 1D73592  </t>
  </si>
  <si>
    <r>
      <rPr>
        <sz val="8"/>
        <rFont val="Arial Narrow"/>
        <family val="2"/>
        <charset val="238"/>
      </rPr>
      <t xml:space="preserve">Klasické rezané tehly stredný rez,rozmer cca 28x7x1.5cm, tehlový tmavý</t>
    </r>
    <r>
      <rPr>
        <strike val="true"/>
        <sz val="8"/>
        <rFont val="Arial Narrow"/>
        <family val="2"/>
        <charset val="238"/>
      </rPr>
      <t xml:space="preserve"> </t>
    </r>
    <r>
      <rPr>
        <sz val="8"/>
        <rFont val="Arial Narrow"/>
        <family val="2"/>
        <charset val="238"/>
      </rPr>
      <t xml:space="preserve">alebo iný technic.ekvivalent</t>
    </r>
  </si>
  <si>
    <t xml:space="preserve">78144-6363   </t>
  </si>
  <si>
    <t xml:space="preserve">Montáž obkladov stien z obkladačiek hutných, keram. do tmelu 290x140 mm</t>
  </si>
  <si>
    <t xml:space="preserve">596 1A026030 </t>
  </si>
  <si>
    <t xml:space="preserve">Dlažba tehlová 290x140x30 mm</t>
  </si>
  <si>
    <t xml:space="preserve">99878-1201   </t>
  </si>
  <si>
    <t xml:space="preserve">Presun hmôt pre obklady keramické v objektoch výšky do 6 m</t>
  </si>
  <si>
    <t xml:space="preserve">781 - Obklady z obkladačiek a dosiek  spolu: </t>
  </si>
  <si>
    <t xml:space="preserve">782</t>
  </si>
  <si>
    <t xml:space="preserve">78231-1120   </t>
  </si>
  <si>
    <t xml:space="preserve">Montáž obkl. stĺpov mäk. kam. rovné líce hr. do 25mm remienk</t>
  </si>
  <si>
    <t xml:space="preserve">583 8B01144  </t>
  </si>
  <si>
    <t xml:space="preserve">Kamenný obklad prírodný vápencový hr. 4cm</t>
  </si>
  <si>
    <t xml:space="preserve">99878-2201   </t>
  </si>
  <si>
    <t xml:space="preserve">Presun hmôt pre kamenné obklady v objektoch výšky do 6 m</t>
  </si>
  <si>
    <t xml:space="preserve">782 - Obklady z kameňa  spolu: </t>
  </si>
  <si>
    <t xml:space="preserve">783</t>
  </si>
  <si>
    <t xml:space="preserve">78315-1315   </t>
  </si>
  <si>
    <t xml:space="preserve">Nátery ocel. konštr. ľahk. C,CC epoxidové jednonás.+2x email</t>
  </si>
  <si>
    <t xml:space="preserve">78315-1370   </t>
  </si>
  <si>
    <t xml:space="preserve">Nátery ocel. konštr. ľahk. C,CC epoxidové základné</t>
  </si>
  <si>
    <t xml:space="preserve">78325-1002   </t>
  </si>
  <si>
    <t xml:space="preserve">Nátery kov. stav. dopln. konšt. epoxidové jednon.+2x email</t>
  </si>
  <si>
    <t xml:space="preserve">78372-6300   </t>
  </si>
  <si>
    <t xml:space="preserve">Nátery tesárskych konštr. syntetické lazur. lakom 3x lakovanie</t>
  </si>
  <si>
    <t xml:space="preserve">78378-2203   </t>
  </si>
  <si>
    <t xml:space="preserve">Nátery tesárskych konštr. napr.Lastanoxom Q (Bochemit QB-inovovaná náhrada) alebo iný technic. ekvivalent</t>
  </si>
  <si>
    <t xml:space="preserve">78378-3421   </t>
  </si>
  <si>
    <t xml:space="preserve">Nátery tesárskych konštrukcií vodou riediteľné, protipožiarne napeňujúce napr.Plamostop D Transparent hr. 400 g/m2</t>
  </si>
  <si>
    <t xml:space="preserve">78390-3812   </t>
  </si>
  <si>
    <t xml:space="preserve">Odmastenie saponátmi</t>
  </si>
  <si>
    <t xml:space="preserve">783 - Nátery  spolu: </t>
  </si>
  <si>
    <t xml:space="preserve">787</t>
  </si>
  <si>
    <t xml:space="preserve">78789-2312   </t>
  </si>
  <si>
    <t xml:space="preserve">Zaskl. podhľadov bezpeč. sklom s podtmelením hr. do 8mm</t>
  </si>
  <si>
    <t xml:space="preserve">634 3711028  </t>
  </si>
  <si>
    <t xml:space="preserve">Sklo bezpečnostné viacvrstevné napr.CONNEX s drôtenou vložkou hr. 8mm alebo iný technic. ekvivalent</t>
  </si>
  <si>
    <t xml:space="preserve">787 - Zasklievanie  spolu: </t>
  </si>
  <si>
    <t xml:space="preserve">PRÁCE A DODÁVKY M</t>
  </si>
  <si>
    <t xml:space="preserve">921</t>
  </si>
  <si>
    <t xml:space="preserve">210  -       </t>
  </si>
  <si>
    <t xml:space="preserve">Osvetlenie, vnútorné silnoprúdové rozvody, bleskozvody a uzemnenie (samostatný rozpočet)</t>
  </si>
  <si>
    <t xml:space="preserve">kpl</t>
  </si>
  <si>
    <t xml:space="preserve">M21 - 155 Elektromontáže  spolu: </t>
  </si>
  <si>
    <t xml:space="preserve">943</t>
  </si>
  <si>
    <t xml:space="preserve">43047-900R   </t>
  </si>
  <si>
    <t xml:space="preserve">Montáž oceľovej strešnej priehradovej konštrukcie s väzníkov</t>
  </si>
  <si>
    <t xml:space="preserve">424 000134   </t>
  </si>
  <si>
    <t xml:space="preserve">Oceľové konštrukcia strechy zvarovaná z priehradových väzníkov, prvky z valc.profilov, mat.S235JR a S235J0</t>
  </si>
  <si>
    <t xml:space="preserve">M43 - 172 Montáž oceľových konštrukcií  spolu: </t>
  </si>
  <si>
    <t xml:space="preserve">99043-0301   </t>
  </si>
  <si>
    <t xml:space="preserve">Presun hmôt pre M 43 do 500 m</t>
  </si>
  <si>
    <t xml:space="preserve">99043-0402   </t>
  </si>
  <si>
    <t xml:space="preserve">Presun hmôt pre M 43 výška 12 m</t>
  </si>
  <si>
    <t xml:space="preserve">999 - MCE ostatné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  <font>
      <strike val="true"/>
      <sz val="8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7"/>
      <c r="G2" s="8" t="s">
        <v>7</v>
      </c>
      <c r="H2" s="7" t="s">
        <v>8</v>
      </c>
      <c r="I2" s="7"/>
      <c r="J2" s="9"/>
      <c r="Z2" s="4" t="s">
        <v>9</v>
      </c>
      <c r="AA2" s="10" t="s">
        <v>10</v>
      </c>
      <c r="AB2" s="10" t="s">
        <v>11</v>
      </c>
      <c r="AC2" s="10"/>
      <c r="AD2" s="11"/>
    </row>
    <row r="3" customFormat="false" ht="18" hidden="false" customHeight="true" outlineLevel="0" collapsed="false">
      <c r="B3" s="12"/>
      <c r="C3" s="13" t="s">
        <v>12</v>
      </c>
      <c r="D3" s="13"/>
      <c r="E3" s="13"/>
      <c r="F3" s="14"/>
      <c r="G3" s="15" t="s">
        <v>13</v>
      </c>
      <c r="H3" s="14" t="n">
        <v>1230</v>
      </c>
      <c r="I3" s="14"/>
      <c r="J3" s="16"/>
      <c r="Z3" s="4" t="s">
        <v>14</v>
      </c>
      <c r="AA3" s="10" t="s">
        <v>15</v>
      </c>
      <c r="AB3" s="10" t="s">
        <v>11</v>
      </c>
      <c r="AC3" s="10" t="s">
        <v>16</v>
      </c>
      <c r="AD3" s="11" t="s">
        <v>17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4" t="s">
        <v>18</v>
      </c>
      <c r="AA4" s="10" t="s">
        <v>19</v>
      </c>
      <c r="AB4" s="10" t="s">
        <v>11</v>
      </c>
      <c r="AC4" s="10"/>
      <c r="AD4" s="11"/>
    </row>
    <row r="5" customFormat="false" ht="18" hidden="false" customHeight="true" outlineLevel="0" collapsed="false">
      <c r="B5" s="21"/>
      <c r="C5" s="22" t="s">
        <v>20</v>
      </c>
      <c r="D5" s="22"/>
      <c r="E5" s="22" t="s">
        <v>21</v>
      </c>
      <c r="F5" s="23"/>
      <c r="G5" s="23" t="s">
        <v>22</v>
      </c>
      <c r="H5" s="22" t="s">
        <v>23</v>
      </c>
      <c r="I5" s="23" t="s">
        <v>24</v>
      </c>
      <c r="J5" s="24" t="s">
        <v>25</v>
      </c>
      <c r="Z5" s="4" t="s">
        <v>26</v>
      </c>
      <c r="AA5" s="10" t="s">
        <v>15</v>
      </c>
      <c r="AB5" s="10" t="s">
        <v>11</v>
      </c>
      <c r="AC5" s="10" t="s">
        <v>16</v>
      </c>
      <c r="AD5" s="11" t="s">
        <v>17</v>
      </c>
    </row>
    <row r="6" customFormat="false" ht="18" hidden="false" customHeight="true" outlineLevel="0" collapsed="false">
      <c r="B6" s="25"/>
      <c r="C6" s="7" t="s">
        <v>27</v>
      </c>
      <c r="D6" s="7" t="s">
        <v>28</v>
      </c>
      <c r="E6" s="7"/>
      <c r="F6" s="7"/>
      <c r="G6" s="7" t="s">
        <v>29</v>
      </c>
      <c r="H6" s="7"/>
      <c r="I6" s="7"/>
      <c r="J6" s="9"/>
    </row>
    <row r="7" customFormat="false" ht="18" hidden="false" customHeight="true" outlineLevel="0" collapsed="false">
      <c r="B7" s="26"/>
      <c r="C7" s="27"/>
      <c r="D7" s="28"/>
      <c r="E7" s="28"/>
      <c r="F7" s="28"/>
      <c r="G7" s="28" t="s">
        <v>30</v>
      </c>
      <c r="H7" s="28"/>
      <c r="I7" s="28"/>
      <c r="J7" s="29"/>
    </row>
    <row r="8" customFormat="false" ht="18" hidden="false" customHeight="true" outlineLevel="0" collapsed="false">
      <c r="B8" s="30"/>
      <c r="C8" s="14" t="s">
        <v>31</v>
      </c>
      <c r="D8" s="14" t="s">
        <v>32</v>
      </c>
      <c r="E8" s="14"/>
      <c r="F8" s="14"/>
      <c r="G8" s="14" t="s">
        <v>29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8" t="s">
        <v>30</v>
      </c>
      <c r="H9" s="18"/>
      <c r="I9" s="18"/>
      <c r="J9" s="20"/>
    </row>
    <row r="10" customFormat="false" ht="18" hidden="false" customHeight="true" outlineLevel="0" collapsed="false">
      <c r="B10" s="30"/>
      <c r="C10" s="14" t="s">
        <v>33</v>
      </c>
      <c r="D10" s="14" t="s">
        <v>34</v>
      </c>
      <c r="E10" s="14"/>
      <c r="F10" s="14"/>
      <c r="G10" s="14" t="s">
        <v>29</v>
      </c>
      <c r="H10" s="14"/>
      <c r="I10" s="14"/>
      <c r="J10" s="16"/>
    </row>
    <row r="11" customFormat="false" ht="18" hidden="false" customHeight="true" outlineLevel="0" collapsed="false">
      <c r="B11" s="31"/>
      <c r="C11" s="32"/>
      <c r="D11" s="32" t="s">
        <v>35</v>
      </c>
      <c r="E11" s="32"/>
      <c r="F11" s="32"/>
      <c r="G11" s="32" t="s">
        <v>30</v>
      </c>
      <c r="H11" s="32"/>
      <c r="I11" s="32"/>
      <c r="J11" s="33"/>
    </row>
    <row r="12" customFormat="false" ht="18" hidden="false" customHeight="true" outlineLevel="0" collapsed="false">
      <c r="B12" s="34" t="n">
        <v>1</v>
      </c>
      <c r="C12" s="7" t="s">
        <v>36</v>
      </c>
      <c r="D12" s="7"/>
      <c r="E12" s="7"/>
      <c r="F12" s="35" t="n">
        <f aca="false">IF(B12&lt;&gt;0,ROUND($J$31/B12,0),0)</f>
        <v>0</v>
      </c>
      <c r="G12" s="8" t="n">
        <v>1</v>
      </c>
      <c r="H12" s="7" t="s">
        <v>37</v>
      </c>
      <c r="I12" s="7"/>
      <c r="J12" s="36" t="n">
        <f aca="false">IF(G12&lt;&gt;0,ROUND($J$31/G12,0),0)</f>
        <v>0</v>
      </c>
    </row>
    <row r="13" customFormat="false" ht="18" hidden="false" customHeight="true" outlineLevel="0" collapsed="false">
      <c r="B13" s="37" t="n">
        <v>1</v>
      </c>
      <c r="C13" s="28" t="s">
        <v>38</v>
      </c>
      <c r="D13" s="28"/>
      <c r="E13" s="28"/>
      <c r="F13" s="38" t="n">
        <f aca="false">IF(B13&lt;&gt;0,ROUND($J$31/B13,0),0)</f>
        <v>0</v>
      </c>
      <c r="G13" s="27"/>
      <c r="H13" s="28"/>
      <c r="I13" s="28"/>
      <c r="J13" s="39" t="n">
        <f aca="false">IF(G13&lt;&gt;0,ROUND($J$31/G13,0),0)</f>
        <v>0</v>
      </c>
    </row>
    <row r="14" customFormat="false" ht="18" hidden="false" customHeight="true" outlineLevel="0" collapsed="false">
      <c r="B14" s="40" t="n">
        <v>1</v>
      </c>
      <c r="C14" s="32" t="s">
        <v>39</v>
      </c>
      <c r="D14" s="32"/>
      <c r="E14" s="32"/>
      <c r="F14" s="41" t="n">
        <f aca="false">IF(B14&lt;&gt;0,ROUND($J$31/B14,0),0)</f>
        <v>0</v>
      </c>
      <c r="G14" s="42"/>
      <c r="H14" s="32"/>
      <c r="I14" s="32"/>
      <c r="J14" s="43" t="n">
        <f aca="false">IF(G14&lt;&gt;0,ROUND($J$31/G14,0),0)</f>
        <v>0</v>
      </c>
    </row>
    <row r="15" customFormat="false" ht="18" hidden="false" customHeight="true" outlineLevel="0" collapsed="false">
      <c r="B15" s="44" t="s">
        <v>40</v>
      </c>
      <c r="C15" s="45" t="s">
        <v>41</v>
      </c>
      <c r="D15" s="46" t="s">
        <v>42</v>
      </c>
      <c r="E15" s="46" t="s">
        <v>43</v>
      </c>
      <c r="F15" s="47" t="s">
        <v>44</v>
      </c>
      <c r="G15" s="44" t="s">
        <v>45</v>
      </c>
      <c r="H15" s="48" t="s">
        <v>46</v>
      </c>
      <c r="I15" s="49"/>
      <c r="J15" s="50"/>
    </row>
    <row r="16" customFormat="false" ht="18" hidden="false" customHeight="true" outlineLevel="0" collapsed="false">
      <c r="B16" s="51" t="n">
        <v>1</v>
      </c>
      <c r="C16" s="52" t="s">
        <v>47</v>
      </c>
      <c r="D16" s="53" t="n">
        <f aca="false">Prehlad!H86</f>
        <v>0</v>
      </c>
      <c r="E16" s="53" t="n">
        <f aca="false">Prehlad!I86</f>
        <v>0</v>
      </c>
      <c r="F16" s="54" t="n">
        <f aca="false">D16+E16</f>
        <v>0</v>
      </c>
      <c r="G16" s="51" t="n">
        <v>6</v>
      </c>
      <c r="H16" s="55" t="s">
        <v>48</v>
      </c>
      <c r="I16" s="56"/>
      <c r="J16" s="54" t="n">
        <v>0</v>
      </c>
    </row>
    <row r="17" customFormat="false" ht="18" hidden="false" customHeight="true" outlineLevel="0" collapsed="false">
      <c r="B17" s="57" t="n">
        <v>2</v>
      </c>
      <c r="C17" s="58" t="s">
        <v>49</v>
      </c>
      <c r="D17" s="59" t="n">
        <f aca="false">Prehlad!H183</f>
        <v>0</v>
      </c>
      <c r="E17" s="59" t="n">
        <f aca="false">Prehlad!I183</f>
        <v>0</v>
      </c>
      <c r="F17" s="54" t="n">
        <f aca="false">D17+E17</f>
        <v>0</v>
      </c>
      <c r="G17" s="57" t="n">
        <v>7</v>
      </c>
      <c r="H17" s="60" t="s">
        <v>50</v>
      </c>
      <c r="I17" s="14"/>
      <c r="J17" s="61" t="n">
        <v>0</v>
      </c>
    </row>
    <row r="18" customFormat="false" ht="18" hidden="false" customHeight="true" outlineLevel="0" collapsed="false">
      <c r="B18" s="57" t="n">
        <v>3</v>
      </c>
      <c r="C18" s="58" t="s">
        <v>51</v>
      </c>
      <c r="D18" s="59" t="n">
        <f aca="false">Prehlad!H200</f>
        <v>0</v>
      </c>
      <c r="E18" s="59" t="n">
        <f aca="false">Prehlad!I200</f>
        <v>0</v>
      </c>
      <c r="F18" s="54" t="n">
        <f aca="false">D18+E18</f>
        <v>0</v>
      </c>
      <c r="G18" s="57" t="n">
        <v>8</v>
      </c>
      <c r="H18" s="60" t="s">
        <v>52</v>
      </c>
      <c r="I18" s="14"/>
      <c r="J18" s="61" t="n">
        <v>0</v>
      </c>
    </row>
    <row r="19" customFormat="false" ht="18" hidden="false" customHeight="true" outlineLevel="0" collapsed="false">
      <c r="B19" s="57" t="n">
        <v>4</v>
      </c>
      <c r="C19" s="58" t="s">
        <v>53</v>
      </c>
      <c r="D19" s="59"/>
      <c r="E19" s="59"/>
      <c r="F19" s="62" t="n">
        <f aca="false">D19+E19</f>
        <v>0</v>
      </c>
      <c r="G19" s="57" t="n">
        <v>9</v>
      </c>
      <c r="H19" s="60" t="s">
        <v>54</v>
      </c>
      <c r="I19" s="14"/>
      <c r="J19" s="61" t="n">
        <v>0</v>
      </c>
    </row>
    <row r="20" customFormat="false" ht="18" hidden="false" customHeight="true" outlineLevel="0" collapsed="false">
      <c r="B20" s="63" t="n">
        <v>5</v>
      </c>
      <c r="C20" s="64" t="s">
        <v>55</v>
      </c>
      <c r="D20" s="65" t="n">
        <f aca="false">SUM(D16:D19)</f>
        <v>0</v>
      </c>
      <c r="E20" s="66" t="n">
        <f aca="false">SUM(E16:E19)</f>
        <v>0</v>
      </c>
      <c r="F20" s="67" t="n">
        <f aca="false">SUM(F16:F19)</f>
        <v>0</v>
      </c>
      <c r="G20" s="68" t="n">
        <v>10</v>
      </c>
      <c r="I20" s="69" t="s">
        <v>56</v>
      </c>
      <c r="J20" s="70" t="n">
        <f aca="false">SUM(J16:J19)</f>
        <v>0</v>
      </c>
    </row>
    <row r="21" customFormat="false" ht="18" hidden="false" customHeight="true" outlineLevel="0" collapsed="false">
      <c r="B21" s="44" t="s">
        <v>57</v>
      </c>
      <c r="C21" s="71"/>
      <c r="D21" s="49" t="s">
        <v>58</v>
      </c>
      <c r="E21" s="49"/>
      <c r="F21" s="50"/>
      <c r="G21" s="44" t="s">
        <v>59</v>
      </c>
      <c r="H21" s="48" t="s">
        <v>60</v>
      </c>
      <c r="I21" s="49"/>
      <c r="J21" s="50"/>
    </row>
    <row r="22" customFormat="false" ht="18" hidden="false" customHeight="true" outlineLevel="0" collapsed="false">
      <c r="B22" s="51" t="n">
        <v>11</v>
      </c>
      <c r="C22" s="55" t="s">
        <v>61</v>
      </c>
      <c r="D22" s="72" t="s">
        <v>54</v>
      </c>
      <c r="E22" s="73" t="n">
        <v>0</v>
      </c>
      <c r="F22" s="54" t="n">
        <v>0</v>
      </c>
      <c r="G22" s="57" t="n">
        <v>16</v>
      </c>
      <c r="H22" s="60" t="s">
        <v>62</v>
      </c>
      <c r="I22" s="74"/>
      <c r="J22" s="61" t="n">
        <v>0</v>
      </c>
    </row>
    <row r="23" customFormat="false" ht="18" hidden="false" customHeight="true" outlineLevel="0" collapsed="false">
      <c r="B23" s="57" t="n">
        <v>12</v>
      </c>
      <c r="C23" s="60" t="s">
        <v>63</v>
      </c>
      <c r="D23" s="75"/>
      <c r="E23" s="76" t="n">
        <v>0</v>
      </c>
      <c r="F23" s="61" t="n">
        <v>0</v>
      </c>
      <c r="G23" s="57" t="n">
        <v>17</v>
      </c>
      <c r="H23" s="60" t="s">
        <v>64</v>
      </c>
      <c r="I23" s="74"/>
      <c r="J23" s="61" t="n">
        <v>0</v>
      </c>
    </row>
    <row r="24" customFormat="false" ht="18" hidden="false" customHeight="true" outlineLevel="0" collapsed="false">
      <c r="B24" s="57" t="n">
        <v>13</v>
      </c>
      <c r="C24" s="60" t="s">
        <v>65</v>
      </c>
      <c r="D24" s="75"/>
      <c r="E24" s="76" t="n">
        <v>0</v>
      </c>
      <c r="F24" s="61" t="n">
        <v>0</v>
      </c>
      <c r="G24" s="57" t="n">
        <v>18</v>
      </c>
      <c r="H24" s="60" t="s">
        <v>66</v>
      </c>
      <c r="I24" s="74"/>
      <c r="J24" s="61" t="n">
        <v>0</v>
      </c>
    </row>
    <row r="25" customFormat="false" ht="18" hidden="false" customHeight="true" outlineLevel="0" collapsed="false">
      <c r="B25" s="57" t="n">
        <v>14</v>
      </c>
      <c r="C25" s="60" t="s">
        <v>54</v>
      </c>
      <c r="D25" s="75"/>
      <c r="E25" s="76" t="n">
        <v>0</v>
      </c>
      <c r="F25" s="61" t="n">
        <v>0</v>
      </c>
      <c r="G25" s="57" t="n">
        <v>19</v>
      </c>
      <c r="H25" s="60" t="s">
        <v>54</v>
      </c>
      <c r="I25" s="74"/>
      <c r="J25" s="61" t="n">
        <v>0</v>
      </c>
    </row>
    <row r="26" customFormat="false" ht="18" hidden="false" customHeight="true" outlineLevel="0" collapsed="false">
      <c r="B26" s="63" t="n">
        <v>15</v>
      </c>
      <c r="C26" s="77"/>
      <c r="D26" s="78"/>
      <c r="E26" s="78" t="s">
        <v>67</v>
      </c>
      <c r="F26" s="70" t="n">
        <f aca="false">SUM(F22:F25)</f>
        <v>0</v>
      </c>
      <c r="G26" s="63" t="n">
        <v>20</v>
      </c>
      <c r="H26" s="77"/>
      <c r="I26" s="78" t="s">
        <v>68</v>
      </c>
      <c r="J26" s="70" t="n">
        <f aca="false">SUM(J22:J25)</f>
        <v>0</v>
      </c>
    </row>
    <row r="27" customFormat="false" ht="18" hidden="false" customHeight="true" outlineLevel="0" collapsed="false">
      <c r="B27" s="79"/>
      <c r="C27" s="80" t="s">
        <v>69</v>
      </c>
      <c r="D27" s="81"/>
      <c r="E27" s="82" t="s">
        <v>70</v>
      </c>
      <c r="F27" s="83"/>
      <c r="G27" s="44" t="s">
        <v>71</v>
      </c>
      <c r="H27" s="84" t="s">
        <v>72</v>
      </c>
      <c r="I27" s="49"/>
      <c r="J27" s="50"/>
    </row>
    <row r="28" customFormat="false" ht="18" hidden="false" customHeight="true" outlineLevel="0" collapsed="false">
      <c r="B28" s="85"/>
      <c r="C28" s="86"/>
      <c r="D28" s="87"/>
      <c r="E28" s="88"/>
      <c r="F28" s="83"/>
      <c r="G28" s="51" t="n">
        <v>21</v>
      </c>
      <c r="H28" s="55"/>
      <c r="I28" s="89" t="s">
        <v>73</v>
      </c>
      <c r="J28" s="90" t="n">
        <f aca="false">ROUND(F20,2)+J20+F26+J26</f>
        <v>0</v>
      </c>
    </row>
    <row r="29" customFormat="false" ht="18" hidden="false" customHeight="true" outlineLevel="0" collapsed="false">
      <c r="B29" s="85"/>
      <c r="C29" s="87" t="s">
        <v>74</v>
      </c>
      <c r="D29" s="87"/>
      <c r="E29" s="91"/>
      <c r="F29" s="83"/>
      <c r="G29" s="57" t="n">
        <v>22</v>
      </c>
      <c r="H29" s="60" t="s">
        <v>75</v>
      </c>
      <c r="I29" s="92" t="n">
        <f aca="false">J28-I30</f>
        <v>0</v>
      </c>
      <c r="J29" s="61" t="n">
        <f aca="false">ROUND((I29*20)/100,2)</f>
        <v>0</v>
      </c>
    </row>
    <row r="30" customFormat="false" ht="18" hidden="false" customHeight="true" outlineLevel="0" collapsed="false">
      <c r="B30" s="30"/>
      <c r="C30" s="14" t="s">
        <v>76</v>
      </c>
      <c r="D30" s="14"/>
      <c r="E30" s="91"/>
      <c r="F30" s="83"/>
      <c r="G30" s="57" t="n">
        <v>23</v>
      </c>
      <c r="H30" s="60" t="s">
        <v>77</v>
      </c>
      <c r="I30" s="92" t="n">
        <f aca="false">SUMIF(Prehlad!O11:O9988,0,Prehlad!J11:J9988)</f>
        <v>0</v>
      </c>
      <c r="J30" s="61" t="n">
        <f aca="false">ROUND((I30*0)/100,1)</f>
        <v>0</v>
      </c>
    </row>
    <row r="31" customFormat="false" ht="18" hidden="false" customHeight="true" outlineLevel="0" collapsed="false">
      <c r="B31" s="85"/>
      <c r="C31" s="87"/>
      <c r="D31" s="87"/>
      <c r="E31" s="91"/>
      <c r="F31" s="83"/>
      <c r="G31" s="63" t="n">
        <v>24</v>
      </c>
      <c r="H31" s="77"/>
      <c r="I31" s="78" t="s">
        <v>78</v>
      </c>
      <c r="J31" s="67" t="n">
        <f aca="false">SUM(J28:J30)</f>
        <v>0</v>
      </c>
    </row>
    <row r="32" customFormat="false" ht="18" hidden="false" customHeight="true" outlineLevel="0" collapsed="false">
      <c r="B32" s="79"/>
      <c r="C32" s="87"/>
      <c r="D32" s="83"/>
      <c r="E32" s="93"/>
      <c r="F32" s="83"/>
      <c r="G32" s="94" t="s">
        <v>79</v>
      </c>
      <c r="H32" s="95" t="s">
        <v>80</v>
      </c>
      <c r="I32" s="96"/>
      <c r="J32" s="97" t="n">
        <v>0</v>
      </c>
    </row>
    <row r="33" customFormat="false" ht="18" hidden="false" customHeight="true" outlineLevel="0" collapsed="false">
      <c r="B33" s="98"/>
      <c r="C33" s="99"/>
      <c r="D33" s="80" t="s">
        <v>81</v>
      </c>
      <c r="E33" s="99"/>
      <c r="F33" s="99"/>
      <c r="G33" s="99"/>
      <c r="H33" s="99" t="s">
        <v>82</v>
      </c>
      <c r="I33" s="99"/>
      <c r="J33" s="100"/>
    </row>
    <row r="34" customFormat="false" ht="18" hidden="false" customHeight="true" outlineLevel="0" collapsed="false">
      <c r="B34" s="85"/>
      <c r="C34" s="86"/>
      <c r="D34" s="87"/>
      <c r="E34" s="87"/>
      <c r="F34" s="86"/>
      <c r="G34" s="87"/>
      <c r="H34" s="87"/>
      <c r="I34" s="87"/>
      <c r="J34" s="101"/>
    </row>
    <row r="35" customFormat="false" ht="18" hidden="false" customHeight="true" outlineLevel="0" collapsed="false">
      <c r="B35" s="85"/>
      <c r="C35" s="87" t="s">
        <v>74</v>
      </c>
      <c r="D35" s="87"/>
      <c r="E35" s="87"/>
      <c r="F35" s="86"/>
      <c r="G35" s="87" t="s">
        <v>74</v>
      </c>
      <c r="H35" s="87"/>
      <c r="I35" s="87"/>
      <c r="J35" s="101"/>
    </row>
    <row r="36" customFormat="false" ht="18" hidden="false" customHeight="true" outlineLevel="0" collapsed="false">
      <c r="B36" s="30"/>
      <c r="C36" s="14" t="s">
        <v>76</v>
      </c>
      <c r="D36" s="14"/>
      <c r="E36" s="14"/>
      <c r="F36" s="15"/>
      <c r="G36" s="14" t="s">
        <v>76</v>
      </c>
      <c r="H36" s="14"/>
      <c r="I36" s="14"/>
      <c r="J36" s="16"/>
    </row>
    <row r="37" customFormat="false" ht="18" hidden="false" customHeight="true" outlineLevel="0" collapsed="false">
      <c r="B37" s="85"/>
      <c r="C37" s="87" t="s">
        <v>70</v>
      </c>
      <c r="D37" s="87"/>
      <c r="E37" s="87"/>
      <c r="F37" s="86"/>
      <c r="G37" s="87" t="s">
        <v>70</v>
      </c>
      <c r="H37" s="87"/>
      <c r="I37" s="87"/>
      <c r="J37" s="101"/>
    </row>
    <row r="38" customFormat="false" ht="18" hidden="false" customHeight="true" outlineLevel="0" collapsed="false">
      <c r="B38" s="85"/>
      <c r="C38" s="87"/>
      <c r="D38" s="87"/>
      <c r="E38" s="87"/>
      <c r="F38" s="87"/>
      <c r="G38" s="87"/>
      <c r="H38" s="87"/>
      <c r="I38" s="87"/>
      <c r="J38" s="101"/>
    </row>
    <row r="39" customFormat="false" ht="18" hidden="false" customHeight="true" outlineLevel="0" collapsed="false">
      <c r="B39" s="85"/>
      <c r="C39" s="87"/>
      <c r="D39" s="87"/>
      <c r="E39" s="87"/>
      <c r="F39" s="87"/>
      <c r="G39" s="87"/>
      <c r="H39" s="87"/>
      <c r="I39" s="87"/>
      <c r="J39" s="101"/>
    </row>
    <row r="40" customFormat="false" ht="18" hidden="false" customHeight="true" outlineLevel="0" collapsed="false">
      <c r="B40" s="85"/>
      <c r="C40" s="87"/>
      <c r="D40" s="87"/>
      <c r="E40" s="87"/>
      <c r="F40" s="87"/>
      <c r="G40" s="87"/>
      <c r="H40" s="87"/>
      <c r="I40" s="87"/>
      <c r="J40" s="101"/>
    </row>
    <row r="41" customFormat="false" ht="18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3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2.28"/>
    <col collapsed="false" customWidth="true" hidden="false" outlineLevel="0" max="2" min="2" style="103" width="11.85"/>
    <col collapsed="false" customWidth="true" hidden="false" outlineLevel="0" max="3" min="3" style="103" width="11.42"/>
    <col collapsed="false" customWidth="true" hidden="false" outlineLevel="0" max="4" min="4" style="103" width="11.56"/>
    <col collapsed="false" customWidth="true" hidden="false" outlineLevel="0" max="5" min="5" style="104" width="12.14"/>
    <col collapsed="false" customWidth="true" hidden="false" outlineLevel="0" max="6" min="6" style="105" width="8.56"/>
    <col collapsed="false" customWidth="false" hidden="false" outlineLevel="0" max="7" min="7" style="105" width="9.14"/>
    <col collapsed="false" customWidth="false" hidden="false" outlineLevel="0" max="23" min="8" style="102" width="9.14"/>
    <col collapsed="false" customWidth="true" hidden="false" outlineLevel="0" max="25" min="24" style="102" width="5.71"/>
    <col collapsed="false" customWidth="true" hidden="false" outlineLevel="0" max="26" min="26" style="102" width="6.56"/>
    <col collapsed="false" customWidth="true" hidden="false" outlineLevel="0" max="27" min="27" style="102" width="24.28"/>
    <col collapsed="false" customWidth="true" hidden="false" outlineLevel="0" max="28" min="28" style="102" width="4.28"/>
    <col collapsed="false" customWidth="true" hidden="false" outlineLevel="0" max="29" min="29" style="102" width="8.28"/>
    <col collapsed="false" customWidth="true" hidden="false" outlineLevel="0" max="30" min="30" style="102" width="8.7"/>
    <col collapsed="false" customWidth="false" hidden="false" outlineLevel="0" max="257" min="31" style="102" width="9.14"/>
  </cols>
  <sheetData>
    <row r="1" customFormat="false" ht="12.75" hidden="false" customHeight="false" outlineLevel="0" collapsed="false">
      <c r="A1" s="106" t="s">
        <v>83</v>
      </c>
      <c r="C1" s="102"/>
      <c r="E1" s="106" t="s">
        <v>84</v>
      </c>
      <c r="F1" s="102"/>
      <c r="G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6" t="s">
        <v>85</v>
      </c>
      <c r="C2" s="102"/>
      <c r="E2" s="106" t="s">
        <v>86</v>
      </c>
      <c r="F2" s="102"/>
      <c r="G2" s="102"/>
      <c r="Z2" s="4" t="s">
        <v>9</v>
      </c>
      <c r="AA2" s="10" t="s">
        <v>87</v>
      </c>
      <c r="AB2" s="10" t="s">
        <v>11</v>
      </c>
      <c r="AC2" s="10"/>
      <c r="AD2" s="11"/>
    </row>
    <row r="3" customFormat="false" ht="12.75" hidden="false" customHeight="false" outlineLevel="0" collapsed="false">
      <c r="A3" s="106" t="s">
        <v>88</v>
      </c>
      <c r="C3" s="102"/>
      <c r="E3" s="106" t="s">
        <v>89</v>
      </c>
      <c r="F3" s="102"/>
      <c r="G3" s="102"/>
      <c r="Z3" s="4" t="s">
        <v>14</v>
      </c>
      <c r="AA3" s="10" t="s">
        <v>90</v>
      </c>
      <c r="AB3" s="10" t="s">
        <v>11</v>
      </c>
      <c r="AC3" s="10" t="s">
        <v>16</v>
      </c>
      <c r="AD3" s="11" t="s">
        <v>17</v>
      </c>
    </row>
    <row r="4" customFormat="false" ht="12.75" hidden="false" customHeight="false" outlineLevel="0" collapsed="false">
      <c r="B4" s="102"/>
      <c r="C4" s="102"/>
      <c r="D4" s="102"/>
      <c r="E4" s="102"/>
      <c r="F4" s="102"/>
      <c r="G4" s="102"/>
      <c r="Z4" s="4" t="s">
        <v>18</v>
      </c>
      <c r="AA4" s="10" t="s">
        <v>91</v>
      </c>
      <c r="AB4" s="10" t="s">
        <v>11</v>
      </c>
      <c r="AC4" s="10"/>
      <c r="AD4" s="11"/>
    </row>
    <row r="5" customFormat="false" ht="12.75" hidden="false" customHeight="false" outlineLevel="0" collapsed="false">
      <c r="A5" s="107" t="s">
        <v>6</v>
      </c>
      <c r="B5" s="102"/>
      <c r="C5" s="102"/>
      <c r="D5" s="102"/>
      <c r="E5" s="102"/>
      <c r="F5" s="102"/>
      <c r="G5" s="102"/>
      <c r="Z5" s="4" t="s">
        <v>26</v>
      </c>
      <c r="AA5" s="10" t="s">
        <v>90</v>
      </c>
      <c r="AB5" s="10" t="s">
        <v>11</v>
      </c>
      <c r="AC5" s="10" t="s">
        <v>16</v>
      </c>
      <c r="AD5" s="11" t="s">
        <v>17</v>
      </c>
    </row>
    <row r="6" customFormat="false" ht="12.75" hidden="false" customHeight="false" outlineLevel="0" collapsed="false">
      <c r="A6" s="107" t="s">
        <v>12</v>
      </c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</row>
    <row r="8" customFormat="false" ht="14.25" hidden="false" customHeight="false" outlineLevel="0" collapsed="false">
      <c r="A8" s="102" t="s">
        <v>23</v>
      </c>
      <c r="B8" s="108" t="str">
        <f aca="false">CONCATENATE(AA2," ",AB2," ",AC2," ",AD2)</f>
        <v>Rekapitulácia rozpočtu v EUR  </v>
      </c>
      <c r="G8" s="102"/>
    </row>
    <row r="9" customFormat="false" ht="12.75" hidden="false" customHeight="false" outlineLevel="0" collapsed="false">
      <c r="A9" s="109" t="s">
        <v>92</v>
      </c>
      <c r="B9" s="110" t="s">
        <v>42</v>
      </c>
      <c r="C9" s="110" t="s">
        <v>93</v>
      </c>
      <c r="D9" s="111" t="s">
        <v>94</v>
      </c>
      <c r="E9" s="112" t="s">
        <v>95</v>
      </c>
      <c r="F9" s="113" t="s">
        <v>96</v>
      </c>
      <c r="G9" s="102"/>
    </row>
    <row r="10" customFormat="false" ht="13.5" hidden="false" customHeight="false" outlineLevel="0" collapsed="false">
      <c r="A10" s="114"/>
      <c r="B10" s="115"/>
      <c r="C10" s="115" t="s">
        <v>97</v>
      </c>
      <c r="D10" s="115"/>
      <c r="E10" s="115" t="s">
        <v>94</v>
      </c>
      <c r="F10" s="116" t="s">
        <v>94</v>
      </c>
      <c r="G10" s="117" t="s">
        <v>98</v>
      </c>
    </row>
    <row r="12" customFormat="false" ht="12.75" hidden="false" customHeight="false" outlineLevel="0" collapsed="false">
      <c r="A12" s="102" t="s">
        <v>99</v>
      </c>
      <c r="B12" s="103" t="n">
        <f aca="false">Prehlad!H23</f>
        <v>0</v>
      </c>
      <c r="C12" s="103" t="n">
        <f aca="false">Prehlad!I23</f>
        <v>0</v>
      </c>
      <c r="D12" s="103" t="n">
        <f aca="false">Prehlad!J23</f>
        <v>0</v>
      </c>
      <c r="E12" s="104" t="n">
        <f aca="false">Prehlad!L23</f>
        <v>0</v>
      </c>
      <c r="F12" s="105" t="n">
        <f aca="false">Prehlad!N23</f>
        <v>0</v>
      </c>
      <c r="G12" s="105" t="n">
        <f aca="false">Prehlad!W23</f>
        <v>0</v>
      </c>
    </row>
    <row r="13" customFormat="false" ht="12.75" hidden="false" customHeight="false" outlineLevel="0" collapsed="false">
      <c r="A13" s="102" t="s">
        <v>100</v>
      </c>
      <c r="B13" s="103" t="n">
        <f aca="false">Prehlad!H38</f>
        <v>0</v>
      </c>
      <c r="C13" s="103" t="n">
        <f aca="false">Prehlad!I38</f>
        <v>0</v>
      </c>
      <c r="D13" s="103" t="n">
        <f aca="false">Prehlad!J38</f>
        <v>0</v>
      </c>
      <c r="E13" s="104" t="n">
        <f aca="false">Prehlad!L38</f>
        <v>0</v>
      </c>
      <c r="F13" s="105" t="n">
        <f aca="false">Prehlad!N38</f>
        <v>0</v>
      </c>
      <c r="G13" s="105" t="n">
        <f aca="false">Prehlad!W38</f>
        <v>0</v>
      </c>
    </row>
    <row r="14" customFormat="false" ht="12.75" hidden="false" customHeight="false" outlineLevel="0" collapsed="false">
      <c r="A14" s="102" t="s">
        <v>101</v>
      </c>
      <c r="B14" s="103" t="n">
        <f aca="false">Prehlad!H45</f>
        <v>0</v>
      </c>
      <c r="C14" s="103" t="n">
        <f aca="false">Prehlad!I45</f>
        <v>0</v>
      </c>
      <c r="D14" s="103" t="n">
        <f aca="false">Prehlad!J45</f>
        <v>0</v>
      </c>
      <c r="E14" s="104" t="n">
        <f aca="false">Prehlad!L45</f>
        <v>0</v>
      </c>
      <c r="F14" s="105" t="n">
        <f aca="false">Prehlad!N45</f>
        <v>0</v>
      </c>
      <c r="G14" s="105" t="n">
        <f aca="false">Prehlad!W45</f>
        <v>0</v>
      </c>
    </row>
    <row r="15" customFormat="false" ht="12.75" hidden="false" customHeight="false" outlineLevel="0" collapsed="false">
      <c r="A15" s="102" t="s">
        <v>102</v>
      </c>
      <c r="B15" s="103" t="n">
        <f aca="false">Prehlad!H52</f>
        <v>0</v>
      </c>
      <c r="C15" s="103" t="n">
        <f aca="false">Prehlad!I52</f>
        <v>0</v>
      </c>
      <c r="D15" s="103" t="n">
        <f aca="false">Prehlad!J52</f>
        <v>0</v>
      </c>
      <c r="E15" s="104" t="n">
        <f aca="false">Prehlad!L52</f>
        <v>0</v>
      </c>
      <c r="F15" s="105" t="n">
        <f aca="false">Prehlad!N52</f>
        <v>0</v>
      </c>
      <c r="G15" s="105" t="n">
        <f aca="false">Prehlad!W52</f>
        <v>0</v>
      </c>
    </row>
    <row r="16" customFormat="false" ht="12.75" hidden="false" customHeight="false" outlineLevel="0" collapsed="false">
      <c r="A16" s="102" t="s">
        <v>103</v>
      </c>
      <c r="B16" s="103" t="n">
        <f aca="false">Prehlad!H56</f>
        <v>0</v>
      </c>
      <c r="C16" s="103" t="n">
        <f aca="false">Prehlad!I56</f>
        <v>0</v>
      </c>
      <c r="D16" s="103" t="n">
        <f aca="false">Prehlad!J56</f>
        <v>0</v>
      </c>
      <c r="E16" s="104" t="n">
        <f aca="false">Prehlad!L56</f>
        <v>0</v>
      </c>
      <c r="F16" s="105" t="n">
        <f aca="false">Prehlad!N56</f>
        <v>0</v>
      </c>
      <c r="G16" s="105" t="n">
        <f aca="false">Prehlad!W56</f>
        <v>0</v>
      </c>
    </row>
    <row r="17" customFormat="false" ht="12.75" hidden="false" customHeight="false" outlineLevel="0" collapsed="false">
      <c r="A17" s="102" t="s">
        <v>104</v>
      </c>
      <c r="B17" s="103" t="n">
        <f aca="false">Prehlad!H67</f>
        <v>0</v>
      </c>
      <c r="C17" s="103" t="n">
        <f aca="false">Prehlad!I67</f>
        <v>0</v>
      </c>
      <c r="D17" s="103" t="n">
        <f aca="false">Prehlad!J67</f>
        <v>0</v>
      </c>
      <c r="E17" s="104" t="n">
        <f aca="false">Prehlad!L67</f>
        <v>0</v>
      </c>
      <c r="F17" s="105" t="n">
        <f aca="false">Prehlad!N67</f>
        <v>0</v>
      </c>
      <c r="G17" s="105" t="n">
        <f aca="false">Prehlad!W67</f>
        <v>0</v>
      </c>
    </row>
    <row r="18" customFormat="false" ht="12.75" hidden="false" customHeight="false" outlineLevel="0" collapsed="false">
      <c r="A18" s="102" t="s">
        <v>105</v>
      </c>
      <c r="B18" s="103" t="n">
        <f aca="false">Prehlad!H84</f>
        <v>0</v>
      </c>
      <c r="C18" s="103" t="n">
        <f aca="false">Prehlad!I84</f>
        <v>0</v>
      </c>
      <c r="D18" s="103" t="n">
        <f aca="false">Prehlad!J84</f>
        <v>0</v>
      </c>
      <c r="E18" s="104" t="n">
        <f aca="false">Prehlad!L84</f>
        <v>0</v>
      </c>
      <c r="F18" s="105" t="n">
        <f aca="false">Prehlad!N84</f>
        <v>0</v>
      </c>
      <c r="G18" s="105" t="n">
        <f aca="false">Prehlad!W84</f>
        <v>0</v>
      </c>
    </row>
    <row r="19" customFormat="false" ht="12.75" hidden="false" customHeight="false" outlineLevel="0" collapsed="false">
      <c r="A19" s="106" t="s">
        <v>106</v>
      </c>
      <c r="B19" s="103" t="n">
        <f aca="false">Prehlad!H86</f>
        <v>0</v>
      </c>
      <c r="C19" s="103" t="n">
        <f aca="false">Prehlad!I86</f>
        <v>0</v>
      </c>
      <c r="D19" s="118" t="n">
        <f aca="false">Prehlad!J86</f>
        <v>0</v>
      </c>
      <c r="E19" s="104" t="n">
        <f aca="false">Prehlad!L86</f>
        <v>0</v>
      </c>
      <c r="F19" s="105" t="n">
        <f aca="false">Prehlad!N86</f>
        <v>0</v>
      </c>
      <c r="G19" s="105" t="n">
        <f aca="false">Prehlad!W86</f>
        <v>0</v>
      </c>
    </row>
    <row r="21" customFormat="false" ht="12.75" hidden="false" customHeight="false" outlineLevel="0" collapsed="false">
      <c r="A21" s="102" t="s">
        <v>107</v>
      </c>
      <c r="B21" s="103" t="n">
        <f aca="false">Prehlad!H94</f>
        <v>0</v>
      </c>
      <c r="C21" s="103" t="n">
        <f aca="false">Prehlad!I94</f>
        <v>0</v>
      </c>
      <c r="D21" s="103" t="n">
        <f aca="false">Prehlad!J94</f>
        <v>0</v>
      </c>
      <c r="E21" s="104" t="n">
        <f aca="false">Prehlad!L94</f>
        <v>0</v>
      </c>
      <c r="F21" s="105" t="n">
        <f aca="false">Prehlad!N94</f>
        <v>0</v>
      </c>
      <c r="G21" s="105" t="n">
        <f aca="false">Prehlad!W94</f>
        <v>0</v>
      </c>
    </row>
    <row r="22" customFormat="false" ht="12.75" hidden="false" customHeight="false" outlineLevel="0" collapsed="false">
      <c r="A22" s="102" t="s">
        <v>108</v>
      </c>
      <c r="B22" s="103" t="n">
        <f aca="false">Prehlad!H107</f>
        <v>0</v>
      </c>
      <c r="C22" s="103" t="n">
        <f aca="false">Prehlad!I107</f>
        <v>0</v>
      </c>
      <c r="D22" s="103" t="n">
        <f aca="false">Prehlad!J107</f>
        <v>0</v>
      </c>
      <c r="E22" s="104" t="n">
        <f aca="false">Prehlad!L107</f>
        <v>0</v>
      </c>
      <c r="F22" s="105" t="n">
        <f aca="false">Prehlad!N107</f>
        <v>0</v>
      </c>
      <c r="G22" s="105" t="n">
        <f aca="false">Prehlad!W107</f>
        <v>0</v>
      </c>
    </row>
    <row r="23" customFormat="false" ht="12.75" hidden="false" customHeight="false" outlineLevel="0" collapsed="false">
      <c r="A23" s="102" t="s">
        <v>109</v>
      </c>
      <c r="B23" s="103" t="n">
        <f aca="false">Prehlad!H130</f>
        <v>0</v>
      </c>
      <c r="C23" s="103" t="n">
        <f aca="false">Prehlad!I130</f>
        <v>0</v>
      </c>
      <c r="D23" s="103" t="n">
        <f aca="false">Prehlad!J130</f>
        <v>0</v>
      </c>
      <c r="E23" s="104" t="n">
        <f aca="false">Prehlad!L130</f>
        <v>0</v>
      </c>
      <c r="F23" s="105" t="n">
        <f aca="false">Prehlad!N130</f>
        <v>0</v>
      </c>
      <c r="G23" s="105" t="n">
        <f aca="false">Prehlad!W130</f>
        <v>0</v>
      </c>
    </row>
    <row r="24" customFormat="false" ht="12.75" hidden="false" customHeight="false" outlineLevel="0" collapsed="false">
      <c r="A24" s="102" t="s">
        <v>110</v>
      </c>
      <c r="B24" s="103" t="n">
        <f aca="false">Prehlad!H151</f>
        <v>0</v>
      </c>
      <c r="C24" s="103" t="n">
        <f aca="false">Prehlad!I151</f>
        <v>0</v>
      </c>
      <c r="D24" s="103" t="n">
        <f aca="false">Prehlad!J151</f>
        <v>0</v>
      </c>
      <c r="E24" s="104" t="n">
        <f aca="false">Prehlad!L151</f>
        <v>0</v>
      </c>
      <c r="F24" s="105" t="n">
        <f aca="false">Prehlad!N151</f>
        <v>0</v>
      </c>
      <c r="G24" s="105" t="n">
        <f aca="false">Prehlad!W151</f>
        <v>0</v>
      </c>
    </row>
    <row r="25" customFormat="false" ht="12.75" hidden="false" customHeight="false" outlineLevel="0" collapsed="false">
      <c r="A25" s="102" t="s">
        <v>111</v>
      </c>
      <c r="B25" s="103" t="e">
        <f aca="false">#REF!</f>
        <v>#REF!</v>
      </c>
      <c r="C25" s="103" t="e">
        <f aca="false">#REF!</f>
        <v>#REF!</v>
      </c>
      <c r="D25" s="103" t="e">
        <f aca="false">#REF!</f>
        <v>#REF!</v>
      </c>
      <c r="E25" s="104" t="e">
        <f aca="false">#REF!</f>
        <v>#REF!</v>
      </c>
      <c r="F25" s="105" t="e">
        <f aca="false">#REF!</f>
        <v>#REF!</v>
      </c>
      <c r="G25" s="105" t="e">
        <f aca="false">#REF!</f>
        <v>#REF!</v>
      </c>
    </row>
    <row r="26" customFormat="false" ht="12.75" hidden="false" customHeight="false" outlineLevel="0" collapsed="false">
      <c r="A26" s="102" t="s">
        <v>112</v>
      </c>
      <c r="B26" s="103" t="n">
        <f aca="false">Prehlad!H160</f>
        <v>0</v>
      </c>
      <c r="C26" s="103" t="n">
        <f aca="false">Prehlad!I160</f>
        <v>0</v>
      </c>
      <c r="D26" s="103" t="n">
        <f aca="false">Prehlad!J160</f>
        <v>0</v>
      </c>
      <c r="E26" s="104" t="n">
        <f aca="false">Prehlad!L160</f>
        <v>0</v>
      </c>
      <c r="F26" s="105" t="n">
        <f aca="false">Prehlad!N160</f>
        <v>0</v>
      </c>
      <c r="G26" s="105" t="n">
        <f aca="false">Prehlad!W160</f>
        <v>0</v>
      </c>
    </row>
    <row r="27" customFormat="false" ht="12.75" hidden="false" customHeight="false" outlineLevel="0" collapsed="false">
      <c r="A27" s="102" t="s">
        <v>113</v>
      </c>
      <c r="B27" s="103" t="n">
        <f aca="false">Prehlad!H166</f>
        <v>0</v>
      </c>
      <c r="C27" s="103" t="n">
        <f aca="false">Prehlad!I166</f>
        <v>0</v>
      </c>
      <c r="D27" s="103" t="n">
        <f aca="false">Prehlad!J166</f>
        <v>0</v>
      </c>
      <c r="E27" s="104" t="n">
        <f aca="false">Prehlad!L166</f>
        <v>0</v>
      </c>
      <c r="F27" s="105" t="n">
        <f aca="false">Prehlad!N166</f>
        <v>0</v>
      </c>
      <c r="G27" s="105" t="n">
        <f aca="false">Prehlad!W166</f>
        <v>0</v>
      </c>
    </row>
    <row r="28" customFormat="false" ht="12.75" hidden="false" customHeight="false" outlineLevel="0" collapsed="false">
      <c r="A28" s="102" t="s">
        <v>114</v>
      </c>
      <c r="B28" s="103" t="n">
        <f aca="false">Prehlad!H176</f>
        <v>0</v>
      </c>
      <c r="C28" s="103" t="n">
        <f aca="false">Prehlad!I176</f>
        <v>0</v>
      </c>
      <c r="D28" s="103" t="n">
        <f aca="false">Prehlad!J176</f>
        <v>0</v>
      </c>
      <c r="E28" s="104" t="n">
        <f aca="false">Prehlad!L176</f>
        <v>0</v>
      </c>
      <c r="F28" s="105" t="n">
        <f aca="false">Prehlad!N176</f>
        <v>0</v>
      </c>
      <c r="G28" s="105" t="n">
        <f aca="false">Prehlad!W176</f>
        <v>0</v>
      </c>
    </row>
    <row r="29" customFormat="false" ht="12.75" hidden="false" customHeight="false" outlineLevel="0" collapsed="false">
      <c r="A29" s="102" t="s">
        <v>115</v>
      </c>
      <c r="B29" s="103" t="n">
        <f aca="false">Prehlad!H181</f>
        <v>0</v>
      </c>
      <c r="C29" s="103" t="n">
        <f aca="false">Prehlad!I181</f>
        <v>0</v>
      </c>
      <c r="D29" s="103" t="n">
        <f aca="false">Prehlad!J181</f>
        <v>0</v>
      </c>
      <c r="E29" s="104" t="n">
        <f aca="false">Prehlad!L181</f>
        <v>0</v>
      </c>
      <c r="F29" s="105" t="n">
        <f aca="false">Prehlad!N181</f>
        <v>0</v>
      </c>
      <c r="G29" s="105" t="n">
        <f aca="false">Prehlad!W181</f>
        <v>0</v>
      </c>
    </row>
    <row r="30" customFormat="false" ht="12.75" hidden="false" customHeight="false" outlineLevel="0" collapsed="false">
      <c r="A30" s="106" t="s">
        <v>116</v>
      </c>
      <c r="B30" s="103" t="n">
        <f aca="false">Prehlad!H183</f>
        <v>0</v>
      </c>
      <c r="C30" s="103" t="n">
        <f aca="false">Prehlad!I183</f>
        <v>0</v>
      </c>
      <c r="D30" s="118" t="n">
        <f aca="false">Prehlad!J183</f>
        <v>0</v>
      </c>
      <c r="E30" s="104" t="n">
        <f aca="false">Prehlad!L183</f>
        <v>0</v>
      </c>
      <c r="F30" s="105" t="n">
        <f aca="false">Prehlad!N183</f>
        <v>0</v>
      </c>
      <c r="G30" s="105" t="n">
        <f aca="false">Prehlad!W183</f>
        <v>0</v>
      </c>
    </row>
    <row r="32" customFormat="false" ht="12.75" hidden="false" customHeight="false" outlineLevel="0" collapsed="false">
      <c r="A32" s="102" t="s">
        <v>117</v>
      </c>
      <c r="B32" s="103" t="n">
        <f aca="false">Prehlad!H188</f>
        <v>0</v>
      </c>
      <c r="C32" s="103" t="n">
        <f aca="false">Prehlad!I188</f>
        <v>0</v>
      </c>
      <c r="D32" s="103" t="n">
        <f aca="false">Prehlad!J188</f>
        <v>0</v>
      </c>
      <c r="E32" s="104" t="n">
        <f aca="false">Prehlad!L188</f>
        <v>0</v>
      </c>
      <c r="F32" s="105" t="n">
        <f aca="false">Prehlad!N188</f>
        <v>0</v>
      </c>
      <c r="G32" s="105" t="n">
        <f aca="false">Prehlad!W188</f>
        <v>0</v>
      </c>
    </row>
    <row r="33" customFormat="false" ht="12.75" hidden="false" customHeight="false" outlineLevel="0" collapsed="false">
      <c r="A33" s="102" t="s">
        <v>118</v>
      </c>
      <c r="B33" s="103" t="n">
        <f aca="false">Prehlad!H193</f>
        <v>0</v>
      </c>
      <c r="C33" s="103" t="n">
        <f aca="false">Prehlad!I193</f>
        <v>0</v>
      </c>
      <c r="D33" s="103" t="n">
        <f aca="false">Prehlad!J193</f>
        <v>0</v>
      </c>
      <c r="E33" s="104" t="n">
        <f aca="false">Prehlad!L193</f>
        <v>0</v>
      </c>
      <c r="F33" s="105" t="n">
        <f aca="false">Prehlad!N193</f>
        <v>0</v>
      </c>
      <c r="G33" s="105" t="n">
        <f aca="false">Prehlad!W193</f>
        <v>0</v>
      </c>
    </row>
    <row r="34" customFormat="false" ht="12.75" hidden="false" customHeight="false" outlineLevel="0" collapsed="false">
      <c r="A34" s="102" t="s">
        <v>119</v>
      </c>
      <c r="B34" s="103" t="n">
        <f aca="false">Prehlad!H198</f>
        <v>0</v>
      </c>
      <c r="C34" s="103" t="n">
        <f aca="false">Prehlad!I198</f>
        <v>0</v>
      </c>
      <c r="D34" s="103" t="n">
        <f aca="false">Prehlad!J198</f>
        <v>0</v>
      </c>
      <c r="E34" s="104" t="n">
        <f aca="false">Prehlad!L198</f>
        <v>0</v>
      </c>
      <c r="F34" s="105" t="n">
        <f aca="false">Prehlad!N198</f>
        <v>0</v>
      </c>
      <c r="G34" s="105" t="n">
        <f aca="false">Prehlad!W198</f>
        <v>0</v>
      </c>
    </row>
    <row r="35" customFormat="false" ht="12.75" hidden="false" customHeight="false" outlineLevel="0" collapsed="false">
      <c r="A35" s="106" t="s">
        <v>120</v>
      </c>
      <c r="B35" s="103" t="n">
        <f aca="false">Prehlad!H200</f>
        <v>0</v>
      </c>
      <c r="C35" s="103" t="n">
        <f aca="false">Prehlad!I200</f>
        <v>0</v>
      </c>
      <c r="D35" s="118" t="n">
        <f aca="false">Prehlad!J200</f>
        <v>0</v>
      </c>
      <c r="E35" s="104" t="n">
        <f aca="false">Prehlad!L200</f>
        <v>0</v>
      </c>
      <c r="F35" s="105" t="n">
        <f aca="false">Prehlad!N200</f>
        <v>0</v>
      </c>
      <c r="G35" s="105" t="n">
        <f aca="false">Prehlad!W200</f>
        <v>0</v>
      </c>
    </row>
    <row r="38" customFormat="false" ht="12.75" hidden="false" customHeight="false" outlineLevel="0" collapsed="false">
      <c r="A38" s="106" t="s">
        <v>121</v>
      </c>
      <c r="B38" s="103" t="n">
        <f aca="false">Prehlad!H202</f>
        <v>0</v>
      </c>
      <c r="C38" s="103" t="n">
        <f aca="false">Prehlad!I202</f>
        <v>0</v>
      </c>
      <c r="D38" s="118" t="n">
        <f aca="false">Prehlad!J202</f>
        <v>0</v>
      </c>
      <c r="E38" s="104" t="n">
        <f aca="false">Prehlad!L202</f>
        <v>0</v>
      </c>
      <c r="F38" s="105" t="n">
        <f aca="false">Prehlad!N202</f>
        <v>0</v>
      </c>
      <c r="G38" s="105" t="n">
        <f aca="false">Prehlad!W20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2"/>
  <sheetViews>
    <sheetView showFormulas="false" showGridLines="false" showRowColHeaders="true" showZeros="true" rightToLeft="false" tabSelected="true" showOutlineSymbols="true" defaultGridColor="true" view="normal" topLeftCell="A196" colorId="64" zoomScale="205" zoomScaleNormal="205" zoomScalePageLayoutView="100" workbookViewId="0">
      <selection pane="topLeft" activeCell="E198" activeCellId="0" sqref="E198:E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20" width="3.7"/>
    <col collapsed="false" customWidth="true" hidden="false" outlineLevel="0" max="3" min="3" style="121" width="12.99"/>
    <col collapsed="false" customWidth="true" hidden="false" outlineLevel="0" max="4" min="4" style="122" width="35.7"/>
    <col collapsed="false" customWidth="true" hidden="false" outlineLevel="0" max="5" min="5" style="123" width="10.71"/>
    <col collapsed="false" customWidth="true" hidden="false" outlineLevel="0" max="6" min="6" style="124" width="5.28"/>
    <col collapsed="false" customWidth="true" hidden="false" outlineLevel="0" max="7" min="7" style="125" width="8.7"/>
    <col collapsed="false" customWidth="true" hidden="true" outlineLevel="0" max="9" min="8" style="125" width="9.7"/>
    <col collapsed="false" customWidth="true" hidden="false" outlineLevel="0" max="10" min="10" style="125" width="9.7"/>
    <col collapsed="false" customWidth="true" hidden="true" outlineLevel="0" max="11" min="11" style="126" width="7.42"/>
    <col collapsed="false" customWidth="true" hidden="true" outlineLevel="0" max="12" min="12" style="126" width="8.28"/>
    <col collapsed="false" customWidth="false" hidden="true" outlineLevel="0" max="13" min="13" style="123" width="9.14"/>
    <col collapsed="false" customWidth="true" hidden="true" outlineLevel="0" max="14" min="14" style="123" width="6.99"/>
    <col collapsed="false" customWidth="true" hidden="false" outlineLevel="0" max="15" min="15" style="124" width="3.56"/>
    <col collapsed="false" customWidth="true" hidden="true" outlineLevel="0" max="16" min="16" style="124" width="12.7"/>
    <col collapsed="false" customWidth="true" hidden="true" outlineLevel="0" max="19" min="17" style="123" width="13.28"/>
    <col collapsed="false" customWidth="true" hidden="true" outlineLevel="0" max="20" min="20" style="127" width="10.56"/>
    <col collapsed="false" customWidth="true" hidden="true" outlineLevel="0" max="21" min="21" style="127" width="10.28"/>
    <col collapsed="false" customWidth="true" hidden="true" outlineLevel="0" max="22" min="22" style="127" width="5.71"/>
    <col collapsed="false" customWidth="false" hidden="false" outlineLevel="0" max="23" min="23" style="128" width="9.14"/>
    <col collapsed="false" customWidth="true" hidden="false" outlineLevel="0" max="25" min="24" style="124" width="5.71"/>
    <col collapsed="false" customWidth="true" hidden="false" outlineLevel="0" max="26" min="26" style="124" width="7.56"/>
    <col collapsed="false" customWidth="true" hidden="false" outlineLevel="0" max="27" min="27" style="124" width="24.85"/>
    <col collapsed="false" customWidth="true" hidden="false" outlineLevel="0" max="28" min="28" style="124" width="4.28"/>
    <col collapsed="false" customWidth="true" hidden="false" outlineLevel="0" max="29" min="29" style="124" width="8.28"/>
    <col collapsed="false" customWidth="true" hidden="false" outlineLevel="0" max="30" min="30" style="124" width="8.7"/>
    <col collapsed="false" customWidth="false" hidden="false" outlineLevel="0" max="34" min="31" style="124" width="9.14"/>
    <col collapsed="false" customWidth="false" hidden="false" outlineLevel="0" max="257" min="35" style="102" width="9.14"/>
  </cols>
  <sheetData>
    <row r="1" customFormat="false" ht="12.75" hidden="false" customHeight="false" outlineLevel="0" collapsed="false">
      <c r="A1" s="106" t="s">
        <v>83</v>
      </c>
      <c r="B1" s="102"/>
      <c r="C1" s="102"/>
      <c r="D1" s="102"/>
      <c r="E1" s="106" t="s">
        <v>84</v>
      </c>
      <c r="F1" s="102"/>
      <c r="G1" s="103"/>
      <c r="H1" s="102"/>
      <c r="I1" s="102"/>
      <c r="J1" s="103"/>
      <c r="K1" s="104"/>
      <c r="L1" s="102"/>
      <c r="M1" s="102"/>
      <c r="N1" s="102"/>
      <c r="O1" s="102"/>
      <c r="P1" s="102"/>
      <c r="Q1" s="105"/>
      <c r="R1" s="105"/>
      <c r="S1" s="105"/>
      <c r="T1" s="102"/>
      <c r="U1" s="102"/>
      <c r="V1" s="102"/>
      <c r="W1" s="102"/>
      <c r="X1" s="102"/>
      <c r="Y1" s="102"/>
      <c r="Z1" s="4" t="s">
        <v>1</v>
      </c>
      <c r="AA1" s="129" t="s">
        <v>2</v>
      </c>
      <c r="AB1" s="4" t="s">
        <v>3</v>
      </c>
      <c r="AC1" s="4" t="s">
        <v>4</v>
      </c>
      <c r="AD1" s="4" t="s">
        <v>5</v>
      </c>
      <c r="AE1" s="102"/>
      <c r="AF1" s="102"/>
      <c r="AG1" s="102"/>
      <c r="AH1" s="102"/>
    </row>
    <row r="2" customFormat="false" ht="12.75" hidden="false" customHeight="false" outlineLevel="0" collapsed="false">
      <c r="A2" s="106" t="s">
        <v>85</v>
      </c>
      <c r="B2" s="102"/>
      <c r="C2" s="102"/>
      <c r="D2" s="102"/>
      <c r="E2" s="106" t="s">
        <v>86</v>
      </c>
      <c r="F2" s="102"/>
      <c r="G2" s="103"/>
      <c r="H2" s="130"/>
      <c r="I2" s="102"/>
      <c r="J2" s="103"/>
      <c r="K2" s="104"/>
      <c r="L2" s="102"/>
      <c r="M2" s="102"/>
      <c r="N2" s="102"/>
      <c r="O2" s="102"/>
      <c r="P2" s="102"/>
      <c r="Q2" s="105"/>
      <c r="R2" s="105"/>
      <c r="S2" s="105"/>
      <c r="T2" s="102"/>
      <c r="U2" s="102"/>
      <c r="V2" s="102"/>
      <c r="W2" s="102"/>
      <c r="X2" s="102"/>
      <c r="Y2" s="102"/>
      <c r="Z2" s="4" t="s">
        <v>9</v>
      </c>
      <c r="AA2" s="10" t="s">
        <v>122</v>
      </c>
      <c r="AB2" s="10" t="s">
        <v>11</v>
      </c>
      <c r="AC2" s="10"/>
      <c r="AD2" s="11"/>
      <c r="AE2" s="102"/>
      <c r="AF2" s="102"/>
      <c r="AG2" s="102"/>
      <c r="AH2" s="102"/>
    </row>
    <row r="3" customFormat="false" ht="12.75" hidden="false" customHeight="false" outlineLevel="0" collapsed="false">
      <c r="A3" s="106" t="s">
        <v>88</v>
      </c>
      <c r="B3" s="102"/>
      <c r="C3" s="102"/>
      <c r="D3" s="102"/>
      <c r="E3" s="106" t="s">
        <v>89</v>
      </c>
      <c r="F3" s="102"/>
      <c r="G3" s="103"/>
      <c r="H3" s="102"/>
      <c r="I3" s="102"/>
      <c r="J3" s="103"/>
      <c r="K3" s="104"/>
      <c r="L3" s="102"/>
      <c r="M3" s="102"/>
      <c r="N3" s="102"/>
      <c r="O3" s="102"/>
      <c r="P3" s="102"/>
      <c r="Q3" s="105"/>
      <c r="R3" s="105"/>
      <c r="S3" s="105"/>
      <c r="T3" s="102"/>
      <c r="U3" s="102"/>
      <c r="V3" s="102"/>
      <c r="W3" s="102"/>
      <c r="X3" s="102"/>
      <c r="Y3" s="102"/>
      <c r="Z3" s="4" t="s">
        <v>14</v>
      </c>
      <c r="AA3" s="10" t="s">
        <v>123</v>
      </c>
      <c r="AB3" s="10" t="s">
        <v>11</v>
      </c>
      <c r="AC3" s="10" t="s">
        <v>16</v>
      </c>
      <c r="AD3" s="11" t="s">
        <v>17</v>
      </c>
      <c r="AE3" s="102"/>
      <c r="AF3" s="102"/>
      <c r="AG3" s="102"/>
      <c r="AH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5"/>
      <c r="R4" s="105"/>
      <c r="S4" s="105"/>
      <c r="T4" s="102"/>
      <c r="U4" s="102"/>
      <c r="V4" s="102"/>
      <c r="W4" s="102"/>
      <c r="X4" s="102"/>
      <c r="Y4" s="102"/>
      <c r="Z4" s="4" t="s">
        <v>18</v>
      </c>
      <c r="AA4" s="10" t="s">
        <v>124</v>
      </c>
      <c r="AB4" s="10" t="s">
        <v>11</v>
      </c>
      <c r="AC4" s="10"/>
      <c r="AD4" s="11"/>
      <c r="AE4" s="102"/>
      <c r="AF4" s="102"/>
      <c r="AG4" s="102"/>
      <c r="AH4" s="102"/>
    </row>
    <row r="5" customFormat="false" ht="12.75" hidden="false" customHeight="false" outlineLevel="0" collapsed="false">
      <c r="A5" s="107" t="s">
        <v>6</v>
      </c>
      <c r="B5" s="131"/>
      <c r="C5" s="131"/>
      <c r="D5" s="13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5"/>
      <c r="R5" s="105"/>
      <c r="S5" s="105"/>
      <c r="T5" s="102"/>
      <c r="U5" s="102"/>
      <c r="V5" s="102"/>
      <c r="W5" s="102"/>
      <c r="X5" s="102"/>
      <c r="Y5" s="102"/>
      <c r="Z5" s="4" t="s">
        <v>26</v>
      </c>
      <c r="AA5" s="10" t="s">
        <v>123</v>
      </c>
      <c r="AB5" s="10" t="s">
        <v>11</v>
      </c>
      <c r="AC5" s="10" t="s">
        <v>16</v>
      </c>
      <c r="AD5" s="11" t="s">
        <v>17</v>
      </c>
      <c r="AE5" s="102"/>
      <c r="AF5" s="102"/>
      <c r="AG5" s="102"/>
      <c r="AH5" s="102"/>
    </row>
    <row r="6" customFormat="false" ht="12.75" hidden="false" customHeight="false" outlineLevel="0" collapsed="false">
      <c r="A6" s="107" t="s">
        <v>12</v>
      </c>
      <c r="B6" s="131"/>
      <c r="C6" s="131"/>
      <c r="D6" s="13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5"/>
      <c r="R6" s="105"/>
      <c r="S6" s="105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5"/>
      <c r="R7" s="105"/>
      <c r="S7" s="105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4.25" hidden="false" customHeight="false" outlineLevel="0" collapsed="false">
      <c r="A8" s="102" t="s">
        <v>23</v>
      </c>
      <c r="B8" s="132"/>
      <c r="C8" s="133"/>
      <c r="D8" s="108" t="str">
        <f aca="false">CONCATENATE(AA2," ",AB2," ",AC2," ",AD2)</f>
        <v>Prehľad rozpočtových nákladov v EUR  </v>
      </c>
      <c r="E8" s="105"/>
      <c r="F8" s="102"/>
      <c r="G8" s="103"/>
      <c r="H8" s="103"/>
      <c r="I8" s="103"/>
      <c r="J8" s="103"/>
      <c r="K8" s="104"/>
      <c r="L8" s="104"/>
      <c r="M8" s="105"/>
      <c r="N8" s="105"/>
      <c r="O8" s="102"/>
      <c r="P8" s="102"/>
      <c r="Q8" s="105"/>
      <c r="R8" s="105"/>
      <c r="S8" s="105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</row>
    <row r="9" customFormat="false" ht="13.5" hidden="false" customHeight="false" outlineLevel="0" collapsed="false">
      <c r="A9" s="134" t="s">
        <v>125</v>
      </c>
      <c r="B9" s="112" t="s">
        <v>126</v>
      </c>
      <c r="C9" s="112" t="s">
        <v>127</v>
      </c>
      <c r="D9" s="112" t="s">
        <v>128</v>
      </c>
      <c r="E9" s="112" t="s">
        <v>129</v>
      </c>
      <c r="F9" s="112" t="s">
        <v>130</v>
      </c>
      <c r="G9" s="112" t="s">
        <v>131</v>
      </c>
      <c r="H9" s="112" t="s">
        <v>42</v>
      </c>
      <c r="I9" s="112" t="s">
        <v>93</v>
      </c>
      <c r="J9" s="112" t="s">
        <v>94</v>
      </c>
      <c r="K9" s="112" t="s">
        <v>95</v>
      </c>
      <c r="L9" s="112"/>
      <c r="M9" s="112" t="s">
        <v>96</v>
      </c>
      <c r="N9" s="112"/>
      <c r="O9" s="113" t="s">
        <v>132</v>
      </c>
      <c r="P9" s="135" t="s">
        <v>133</v>
      </c>
      <c r="Q9" s="136" t="s">
        <v>129</v>
      </c>
      <c r="R9" s="136" t="s">
        <v>129</v>
      </c>
      <c r="S9" s="137" t="s">
        <v>129</v>
      </c>
      <c r="T9" s="138" t="s">
        <v>134</v>
      </c>
      <c r="U9" s="138" t="s">
        <v>135</v>
      </c>
      <c r="V9" s="138" t="s">
        <v>136</v>
      </c>
      <c r="W9" s="117" t="s">
        <v>98</v>
      </c>
      <c r="X9" s="117" t="s">
        <v>137</v>
      </c>
      <c r="Y9" s="117" t="s">
        <v>138</v>
      </c>
      <c r="Z9" s="139" t="s">
        <v>139</v>
      </c>
      <c r="AA9" s="139" t="s">
        <v>140</v>
      </c>
      <c r="AB9" s="102" t="s">
        <v>136</v>
      </c>
      <c r="AC9" s="102"/>
      <c r="AD9" s="102"/>
      <c r="AE9" s="102"/>
      <c r="AF9" s="102"/>
      <c r="AG9" s="102"/>
      <c r="AH9" s="102"/>
    </row>
    <row r="10" customFormat="false" ht="13.5" hidden="false" customHeight="false" outlineLevel="0" collapsed="false">
      <c r="A10" s="140" t="s">
        <v>141</v>
      </c>
      <c r="B10" s="141" t="s">
        <v>142</v>
      </c>
      <c r="C10" s="142"/>
      <c r="D10" s="141" t="s">
        <v>143</v>
      </c>
      <c r="E10" s="141" t="s">
        <v>144</v>
      </c>
      <c r="F10" s="141" t="s">
        <v>145</v>
      </c>
      <c r="G10" s="141" t="s">
        <v>146</v>
      </c>
      <c r="H10" s="141" t="s">
        <v>147</v>
      </c>
      <c r="I10" s="141" t="s">
        <v>97</v>
      </c>
      <c r="J10" s="141"/>
      <c r="K10" s="141" t="s">
        <v>131</v>
      </c>
      <c r="L10" s="141" t="s">
        <v>94</v>
      </c>
      <c r="M10" s="141" t="s">
        <v>131</v>
      </c>
      <c r="N10" s="141" t="s">
        <v>94</v>
      </c>
      <c r="O10" s="143" t="s">
        <v>148</v>
      </c>
      <c r="P10" s="144"/>
      <c r="Q10" s="145" t="s">
        <v>149</v>
      </c>
      <c r="R10" s="145" t="s">
        <v>150</v>
      </c>
      <c r="S10" s="146" t="s">
        <v>151</v>
      </c>
      <c r="T10" s="138" t="s">
        <v>152</v>
      </c>
      <c r="U10" s="138" t="s">
        <v>153</v>
      </c>
      <c r="V10" s="138" t="s">
        <v>154</v>
      </c>
      <c r="W10" s="117"/>
      <c r="X10" s="102"/>
      <c r="Y10" s="102"/>
      <c r="Z10" s="139" t="s">
        <v>155</v>
      </c>
      <c r="AA10" s="139" t="s">
        <v>141</v>
      </c>
      <c r="AB10" s="102" t="s">
        <v>156</v>
      </c>
      <c r="AC10" s="102"/>
      <c r="AD10" s="102"/>
      <c r="AE10" s="102"/>
      <c r="AF10" s="102"/>
      <c r="AG10" s="102"/>
      <c r="AH10" s="102"/>
    </row>
    <row r="12" customFormat="false" ht="12.75" hidden="false" customHeight="false" outlineLevel="0" collapsed="false">
      <c r="B12" s="147" t="s">
        <v>157</v>
      </c>
    </row>
    <row r="13" customFormat="false" ht="12.75" hidden="false" customHeight="false" outlineLevel="0" collapsed="false">
      <c r="B13" s="121" t="s">
        <v>99</v>
      </c>
    </row>
    <row r="14" customFormat="false" ht="25.5" hidden="false" customHeight="false" outlineLevel="0" collapsed="false">
      <c r="A14" s="119" t="n">
        <v>1</v>
      </c>
      <c r="B14" s="120" t="s">
        <v>158</v>
      </c>
      <c r="C14" s="121" t="s">
        <v>159</v>
      </c>
      <c r="D14" s="122" t="s">
        <v>160</v>
      </c>
      <c r="E14" s="123" t="n">
        <v>278</v>
      </c>
      <c r="F14" s="124" t="s">
        <v>161</v>
      </c>
      <c r="AB14" s="124" t="n">
        <v>1</v>
      </c>
    </row>
    <row r="15" customFormat="false" ht="12.75" hidden="false" customHeight="false" outlineLevel="0" collapsed="false">
      <c r="A15" s="119" t="n">
        <v>2</v>
      </c>
      <c r="B15" s="120" t="s">
        <v>162</v>
      </c>
      <c r="C15" s="121" t="s">
        <v>163</v>
      </c>
      <c r="D15" s="122" t="s">
        <v>164</v>
      </c>
      <c r="E15" s="123" t="n">
        <v>47.486</v>
      </c>
      <c r="F15" s="124" t="s">
        <v>161</v>
      </c>
      <c r="AB15" s="124" t="n">
        <v>1</v>
      </c>
    </row>
    <row r="16" customFormat="false" ht="12.75" hidden="false" customHeight="false" outlineLevel="0" collapsed="false">
      <c r="A16" s="119" t="n">
        <v>3</v>
      </c>
      <c r="B16" s="120" t="s">
        <v>162</v>
      </c>
      <c r="C16" s="121" t="s">
        <v>165</v>
      </c>
      <c r="D16" s="122" t="s">
        <v>166</v>
      </c>
      <c r="E16" s="123" t="n">
        <v>6.179</v>
      </c>
      <c r="F16" s="124" t="s">
        <v>161</v>
      </c>
      <c r="AB16" s="124" t="n">
        <v>1</v>
      </c>
    </row>
    <row r="17" customFormat="false" ht="12.75" hidden="false" customHeight="false" outlineLevel="0" collapsed="false">
      <c r="A17" s="119" t="n">
        <v>4</v>
      </c>
      <c r="B17" s="120" t="s">
        <v>162</v>
      </c>
      <c r="C17" s="121" t="s">
        <v>167</v>
      </c>
      <c r="D17" s="122" t="s">
        <v>168</v>
      </c>
      <c r="E17" s="123" t="n">
        <v>53.665</v>
      </c>
      <c r="F17" s="124" t="s">
        <v>161</v>
      </c>
      <c r="AB17" s="124" t="n">
        <v>1</v>
      </c>
    </row>
    <row r="18" customFormat="false" ht="12.75" hidden="false" customHeight="false" outlineLevel="0" collapsed="false">
      <c r="A18" s="119" t="n">
        <v>5</v>
      </c>
      <c r="B18" s="120" t="s">
        <v>162</v>
      </c>
      <c r="C18" s="121" t="s">
        <v>169</v>
      </c>
      <c r="D18" s="122" t="s">
        <v>170</v>
      </c>
      <c r="E18" s="123" t="n">
        <v>331.665</v>
      </c>
      <c r="F18" s="124" t="s">
        <v>161</v>
      </c>
      <c r="AB18" s="124" t="n">
        <v>1</v>
      </c>
    </row>
    <row r="19" customFormat="false" ht="12.75" hidden="false" customHeight="false" outlineLevel="0" collapsed="false">
      <c r="A19" s="119" t="n">
        <v>6</v>
      </c>
      <c r="B19" s="120" t="s">
        <v>162</v>
      </c>
      <c r="C19" s="121" t="s">
        <v>171</v>
      </c>
      <c r="D19" s="122" t="s">
        <v>172</v>
      </c>
      <c r="E19" s="123" t="n">
        <v>53.665</v>
      </c>
      <c r="F19" s="124" t="s">
        <v>161</v>
      </c>
      <c r="AB19" s="124" t="n">
        <v>1</v>
      </c>
    </row>
    <row r="20" customFormat="false" ht="12.75" hidden="false" customHeight="false" outlineLevel="0" collapsed="false">
      <c r="A20" s="119" t="n">
        <v>7</v>
      </c>
      <c r="B20" s="120" t="s">
        <v>162</v>
      </c>
      <c r="C20" s="121" t="s">
        <v>173</v>
      </c>
      <c r="D20" s="122" t="s">
        <v>174</v>
      </c>
      <c r="E20" s="123" t="n">
        <v>53.665</v>
      </c>
      <c r="F20" s="124" t="s">
        <v>161</v>
      </c>
      <c r="AB20" s="124" t="n">
        <v>1</v>
      </c>
    </row>
    <row r="21" customFormat="false" ht="25.5" hidden="false" customHeight="false" outlineLevel="0" collapsed="false">
      <c r="A21" s="119" t="n">
        <v>8</v>
      </c>
      <c r="B21" s="120" t="s">
        <v>158</v>
      </c>
      <c r="C21" s="121" t="s">
        <v>175</v>
      </c>
      <c r="D21" s="122" t="s">
        <v>176</v>
      </c>
      <c r="E21" s="123" t="n">
        <v>16.855</v>
      </c>
      <c r="F21" s="124" t="s">
        <v>161</v>
      </c>
      <c r="AB21" s="124" t="n">
        <v>1</v>
      </c>
    </row>
    <row r="22" customFormat="false" ht="12.75" hidden="false" customHeight="false" outlineLevel="0" collapsed="false">
      <c r="A22" s="119" t="n">
        <v>9</v>
      </c>
      <c r="B22" s="120" t="s">
        <v>177</v>
      </c>
      <c r="C22" s="121" t="s">
        <v>178</v>
      </c>
      <c r="D22" s="122" t="s">
        <v>179</v>
      </c>
      <c r="E22" s="123" t="n">
        <v>32.978</v>
      </c>
      <c r="F22" s="124" t="s">
        <v>180</v>
      </c>
      <c r="AB22" s="124" t="n">
        <v>2</v>
      </c>
    </row>
    <row r="23" customFormat="false" ht="12.75" hidden="false" customHeight="false" outlineLevel="0" collapsed="false">
      <c r="D23" s="148" t="s">
        <v>181</v>
      </c>
      <c r="E23" s="149"/>
      <c r="H23" s="149"/>
      <c r="I23" s="149"/>
      <c r="J23" s="149"/>
      <c r="L23" s="150"/>
      <c r="N23" s="151"/>
    </row>
    <row r="25" customFormat="false" ht="12.75" hidden="false" customHeight="false" outlineLevel="0" collapsed="false">
      <c r="B25" s="121" t="s">
        <v>100</v>
      </c>
    </row>
    <row r="26" customFormat="false" ht="25.5" hidden="false" customHeight="false" outlineLevel="0" collapsed="false">
      <c r="A26" s="119" t="n">
        <v>10</v>
      </c>
      <c r="B26" s="120" t="s">
        <v>158</v>
      </c>
      <c r="C26" s="121" t="s">
        <v>182</v>
      </c>
      <c r="D26" s="122" t="s">
        <v>183</v>
      </c>
      <c r="E26" s="123" t="n">
        <v>240.298</v>
      </c>
      <c r="F26" s="124" t="s">
        <v>184</v>
      </c>
      <c r="AB26" s="124" t="n">
        <v>1</v>
      </c>
    </row>
    <row r="27" customFormat="false" ht="38.25" hidden="false" customHeight="false" outlineLevel="0" collapsed="false">
      <c r="A27" s="119" t="n">
        <v>11</v>
      </c>
      <c r="B27" s="120" t="s">
        <v>185</v>
      </c>
      <c r="C27" s="121" t="s">
        <v>186</v>
      </c>
      <c r="D27" s="122" t="s">
        <v>187</v>
      </c>
      <c r="E27" s="123" t="n">
        <v>52.865</v>
      </c>
      <c r="F27" s="124" t="s">
        <v>161</v>
      </c>
      <c r="AB27" s="124" t="n">
        <v>1</v>
      </c>
    </row>
    <row r="28" customFormat="false" ht="12.75" hidden="false" customHeight="false" outlineLevel="0" collapsed="false">
      <c r="A28" s="119" t="n">
        <v>12</v>
      </c>
      <c r="B28" s="120" t="s">
        <v>185</v>
      </c>
      <c r="C28" s="121" t="s">
        <v>188</v>
      </c>
      <c r="D28" s="122" t="s">
        <v>189</v>
      </c>
      <c r="E28" s="123" t="n">
        <v>13.728</v>
      </c>
      <c r="F28" s="124" t="s">
        <v>184</v>
      </c>
      <c r="AB28" s="124" t="n">
        <v>1</v>
      </c>
    </row>
    <row r="29" customFormat="false" ht="12.75" hidden="false" customHeight="false" outlineLevel="0" collapsed="false">
      <c r="A29" s="119" t="n">
        <v>13</v>
      </c>
      <c r="B29" s="120" t="s">
        <v>185</v>
      </c>
      <c r="C29" s="121" t="s">
        <v>190</v>
      </c>
      <c r="D29" s="122" t="s">
        <v>191</v>
      </c>
      <c r="E29" s="123" t="n">
        <v>13.728</v>
      </c>
      <c r="F29" s="124" t="s">
        <v>184</v>
      </c>
      <c r="AB29" s="124" t="n">
        <v>1</v>
      </c>
    </row>
    <row r="30" customFormat="false" ht="15" hidden="false" customHeight="true" outlineLevel="0" collapsed="false">
      <c r="A30" s="119" t="n">
        <v>14</v>
      </c>
      <c r="B30" s="120" t="s">
        <v>185</v>
      </c>
      <c r="C30" s="121" t="s">
        <v>192</v>
      </c>
      <c r="D30" s="122" t="s">
        <v>193</v>
      </c>
      <c r="E30" s="123" t="n">
        <v>1.726</v>
      </c>
      <c r="F30" s="124" t="s">
        <v>180</v>
      </c>
      <c r="AB30" s="124" t="n">
        <v>1</v>
      </c>
    </row>
    <row r="31" customFormat="false" ht="12.75" hidden="false" customHeight="false" outlineLevel="0" collapsed="false">
      <c r="A31" s="119" t="n">
        <v>15</v>
      </c>
      <c r="B31" s="120" t="s">
        <v>185</v>
      </c>
      <c r="C31" s="121" t="s">
        <v>194</v>
      </c>
      <c r="D31" s="122" t="s">
        <v>195</v>
      </c>
      <c r="E31" s="123" t="n">
        <v>11.415</v>
      </c>
      <c r="F31" s="124" t="s">
        <v>161</v>
      </c>
      <c r="AB31" s="124" t="n">
        <v>1</v>
      </c>
    </row>
    <row r="32" customFormat="false" ht="12.75" hidden="false" customHeight="false" outlineLevel="0" collapsed="false">
      <c r="A32" s="119" t="n">
        <v>16</v>
      </c>
      <c r="B32" s="120" t="s">
        <v>185</v>
      </c>
      <c r="C32" s="121" t="s">
        <v>196</v>
      </c>
      <c r="D32" s="122" t="s">
        <v>197</v>
      </c>
      <c r="E32" s="123" t="n">
        <v>96.612</v>
      </c>
      <c r="F32" s="124" t="s">
        <v>184</v>
      </c>
      <c r="AB32" s="124" t="n">
        <v>1</v>
      </c>
    </row>
    <row r="33" customFormat="false" ht="12.75" hidden="false" customHeight="false" outlineLevel="0" collapsed="false">
      <c r="A33" s="119" t="n">
        <v>17</v>
      </c>
      <c r="B33" s="120" t="s">
        <v>185</v>
      </c>
      <c r="C33" s="121" t="s">
        <v>198</v>
      </c>
      <c r="D33" s="122" t="s">
        <v>199</v>
      </c>
      <c r="E33" s="123" t="n">
        <v>96.612</v>
      </c>
      <c r="F33" s="124" t="s">
        <v>184</v>
      </c>
      <c r="AB33" s="124" t="n">
        <v>1</v>
      </c>
    </row>
    <row r="34" customFormat="false" ht="12.75" hidden="false" customHeight="false" outlineLevel="0" collapsed="false">
      <c r="A34" s="119" t="n">
        <v>18</v>
      </c>
      <c r="B34" s="120" t="s">
        <v>185</v>
      </c>
      <c r="C34" s="121" t="s">
        <v>200</v>
      </c>
      <c r="D34" s="122" t="s">
        <v>201</v>
      </c>
      <c r="E34" s="123" t="n">
        <v>36.972</v>
      </c>
      <c r="F34" s="124" t="s">
        <v>161</v>
      </c>
      <c r="AB34" s="124" t="n">
        <v>1</v>
      </c>
    </row>
    <row r="35" customFormat="false" ht="12.75" hidden="false" customHeight="false" outlineLevel="0" collapsed="false">
      <c r="A35" s="119" t="n">
        <v>19</v>
      </c>
      <c r="B35" s="120" t="s">
        <v>185</v>
      </c>
      <c r="C35" s="121" t="s">
        <v>202</v>
      </c>
      <c r="D35" s="122" t="s">
        <v>203</v>
      </c>
      <c r="E35" s="123" t="n">
        <v>89.628</v>
      </c>
      <c r="F35" s="124" t="s">
        <v>184</v>
      </c>
      <c r="AB35" s="124" t="n">
        <v>1</v>
      </c>
    </row>
    <row r="36" customFormat="false" ht="12.75" hidden="false" customHeight="false" outlineLevel="0" collapsed="false">
      <c r="A36" s="119" t="n">
        <v>20</v>
      </c>
      <c r="B36" s="120" t="s">
        <v>185</v>
      </c>
      <c r="C36" s="121" t="s">
        <v>204</v>
      </c>
      <c r="D36" s="122" t="s">
        <v>205</v>
      </c>
      <c r="E36" s="123" t="n">
        <v>89.628</v>
      </c>
      <c r="F36" s="124" t="s">
        <v>184</v>
      </c>
      <c r="AB36" s="124" t="n">
        <v>1</v>
      </c>
    </row>
    <row r="37" customFormat="false" ht="12.75" hidden="false" customHeight="false" outlineLevel="0" collapsed="false">
      <c r="A37" s="119" t="n">
        <v>21</v>
      </c>
      <c r="B37" s="120" t="s">
        <v>185</v>
      </c>
      <c r="C37" s="121" t="s">
        <v>206</v>
      </c>
      <c r="D37" s="122" t="s">
        <v>207</v>
      </c>
      <c r="E37" s="123" t="n">
        <v>0.498</v>
      </c>
      <c r="F37" s="124" t="s">
        <v>180</v>
      </c>
      <c r="AB37" s="124" t="n">
        <v>1</v>
      </c>
    </row>
    <row r="38" customFormat="false" ht="12.75" hidden="false" customHeight="false" outlineLevel="0" collapsed="false">
      <c r="D38" s="148" t="s">
        <v>208</v>
      </c>
      <c r="E38" s="149"/>
      <c r="H38" s="149"/>
      <c r="I38" s="149"/>
      <c r="J38" s="149"/>
      <c r="L38" s="150"/>
      <c r="N38" s="151"/>
    </row>
    <row r="40" customFormat="false" ht="12.75" hidden="false" customHeight="false" outlineLevel="0" collapsed="false">
      <c r="B40" s="121" t="s">
        <v>101</v>
      </c>
    </row>
    <row r="41" customFormat="false" ht="12.75" hidden="false" customHeight="false" outlineLevel="0" collapsed="false">
      <c r="A41" s="119" t="n">
        <v>22</v>
      </c>
      <c r="B41" s="120" t="s">
        <v>185</v>
      </c>
      <c r="C41" s="121" t="s">
        <v>209</v>
      </c>
      <c r="D41" s="122" t="s">
        <v>210</v>
      </c>
      <c r="E41" s="123" t="n">
        <v>5.942</v>
      </c>
      <c r="F41" s="124" t="s">
        <v>161</v>
      </c>
      <c r="AB41" s="124" t="n">
        <v>1</v>
      </c>
    </row>
    <row r="42" customFormat="false" ht="12.75" hidden="false" customHeight="false" outlineLevel="0" collapsed="false">
      <c r="A42" s="119" t="n">
        <v>23</v>
      </c>
      <c r="B42" s="120" t="s">
        <v>185</v>
      </c>
      <c r="C42" s="121" t="s">
        <v>211</v>
      </c>
      <c r="D42" s="122" t="s">
        <v>212</v>
      </c>
      <c r="E42" s="123" t="n">
        <v>67.914</v>
      </c>
      <c r="F42" s="124" t="s">
        <v>184</v>
      </c>
      <c r="AB42" s="124" t="n">
        <v>1</v>
      </c>
    </row>
    <row r="43" customFormat="false" ht="12.75" hidden="false" customHeight="false" outlineLevel="0" collapsed="false">
      <c r="A43" s="119" t="n">
        <v>24</v>
      </c>
      <c r="B43" s="120" t="s">
        <v>185</v>
      </c>
      <c r="C43" s="121" t="s">
        <v>213</v>
      </c>
      <c r="D43" s="122" t="s">
        <v>214</v>
      </c>
      <c r="E43" s="123" t="n">
        <v>67.914</v>
      </c>
      <c r="F43" s="124" t="s">
        <v>184</v>
      </c>
      <c r="AB43" s="124" t="n">
        <v>1</v>
      </c>
    </row>
    <row r="44" customFormat="false" ht="12.75" hidden="false" customHeight="false" outlineLevel="0" collapsed="false">
      <c r="A44" s="119" t="n">
        <v>25</v>
      </c>
      <c r="B44" s="120" t="s">
        <v>185</v>
      </c>
      <c r="C44" s="121" t="s">
        <v>215</v>
      </c>
      <c r="D44" s="122" t="s">
        <v>216</v>
      </c>
      <c r="E44" s="123" t="n">
        <v>1.015</v>
      </c>
      <c r="F44" s="124" t="s">
        <v>180</v>
      </c>
      <c r="AB44" s="124" t="n">
        <v>1</v>
      </c>
    </row>
    <row r="45" customFormat="false" ht="12.75" hidden="false" customHeight="false" outlineLevel="0" collapsed="false">
      <c r="D45" s="148" t="s">
        <v>217</v>
      </c>
      <c r="E45" s="149"/>
      <c r="H45" s="149"/>
      <c r="I45" s="149"/>
      <c r="J45" s="149"/>
      <c r="L45" s="150"/>
      <c r="N45" s="151"/>
    </row>
    <row r="47" customFormat="false" ht="12.75" hidden="false" customHeight="false" outlineLevel="0" collapsed="false">
      <c r="B47" s="121" t="s">
        <v>102</v>
      </c>
    </row>
    <row r="48" customFormat="false" ht="12.75" hidden="false" customHeight="false" outlineLevel="0" collapsed="false">
      <c r="A48" s="119" t="n">
        <v>26</v>
      </c>
      <c r="B48" s="120" t="s">
        <v>185</v>
      </c>
      <c r="C48" s="121" t="s">
        <v>218</v>
      </c>
      <c r="D48" s="122" t="s">
        <v>219</v>
      </c>
      <c r="E48" s="123" t="n">
        <v>15.47</v>
      </c>
      <c r="F48" s="124" t="s">
        <v>161</v>
      </c>
      <c r="AB48" s="124" t="n">
        <v>1</v>
      </c>
    </row>
    <row r="49" customFormat="false" ht="12.75" hidden="false" customHeight="false" outlineLevel="0" collapsed="false">
      <c r="A49" s="119" t="n">
        <v>27</v>
      </c>
      <c r="B49" s="120" t="s">
        <v>185</v>
      </c>
      <c r="C49" s="121" t="s">
        <v>220</v>
      </c>
      <c r="D49" s="122" t="s">
        <v>221</v>
      </c>
      <c r="E49" s="123" t="n">
        <v>123.554</v>
      </c>
      <c r="F49" s="124" t="s">
        <v>184</v>
      </c>
      <c r="AB49" s="124" t="n">
        <v>1</v>
      </c>
    </row>
    <row r="50" customFormat="false" ht="12.75" hidden="false" customHeight="false" outlineLevel="0" collapsed="false">
      <c r="A50" s="119" t="n">
        <v>28</v>
      </c>
      <c r="B50" s="120" t="s">
        <v>185</v>
      </c>
      <c r="C50" s="121" t="s">
        <v>222</v>
      </c>
      <c r="D50" s="122" t="s">
        <v>223</v>
      </c>
      <c r="E50" s="123" t="n">
        <v>123.554</v>
      </c>
      <c r="F50" s="124" t="s">
        <v>184</v>
      </c>
      <c r="AB50" s="124" t="n">
        <v>1</v>
      </c>
    </row>
    <row r="51" customFormat="false" ht="12.75" hidden="false" customHeight="false" outlineLevel="0" collapsed="false">
      <c r="A51" s="119" t="n">
        <v>29</v>
      </c>
      <c r="B51" s="120" t="s">
        <v>185</v>
      </c>
      <c r="C51" s="121" t="s">
        <v>224</v>
      </c>
      <c r="D51" s="122" t="s">
        <v>225</v>
      </c>
      <c r="E51" s="123" t="n">
        <v>1.121</v>
      </c>
      <c r="F51" s="124" t="s">
        <v>180</v>
      </c>
      <c r="AB51" s="124" t="n">
        <v>1</v>
      </c>
    </row>
    <row r="52" customFormat="false" ht="12.75" hidden="false" customHeight="false" outlineLevel="0" collapsed="false">
      <c r="D52" s="148" t="s">
        <v>226</v>
      </c>
      <c r="E52" s="149"/>
      <c r="H52" s="149"/>
      <c r="I52" s="149"/>
      <c r="J52" s="149"/>
      <c r="L52" s="150"/>
      <c r="N52" s="151"/>
    </row>
    <row r="54" customFormat="false" ht="12.75" hidden="false" customHeight="false" outlineLevel="0" collapsed="false">
      <c r="B54" s="121" t="s">
        <v>103</v>
      </c>
    </row>
    <row r="55" customFormat="false" ht="12.75" hidden="false" customHeight="false" outlineLevel="0" collapsed="false">
      <c r="A55" s="119" t="n">
        <v>30</v>
      </c>
      <c r="B55" s="120" t="s">
        <v>227</v>
      </c>
      <c r="D55" s="122" t="s">
        <v>228</v>
      </c>
      <c r="E55" s="123" t="n">
        <v>221.938</v>
      </c>
      <c r="F55" s="124" t="s">
        <v>184</v>
      </c>
      <c r="AB55" s="124" t="n">
        <v>1</v>
      </c>
    </row>
    <row r="56" customFormat="false" ht="12.75" hidden="false" customHeight="false" outlineLevel="0" collapsed="false">
      <c r="D56" s="148" t="s">
        <v>229</v>
      </c>
      <c r="E56" s="149"/>
      <c r="H56" s="149"/>
      <c r="I56" s="149"/>
      <c r="J56" s="149"/>
      <c r="L56" s="150"/>
      <c r="N56" s="151"/>
    </row>
    <row r="58" customFormat="false" ht="12.75" hidden="false" customHeight="false" outlineLevel="0" collapsed="false">
      <c r="B58" s="121" t="s">
        <v>104</v>
      </c>
    </row>
    <row r="59" customFormat="false" ht="25.5" hidden="false" customHeight="false" outlineLevel="0" collapsed="false">
      <c r="A59" s="119" t="n">
        <v>31</v>
      </c>
      <c r="B59" s="120" t="s">
        <v>185</v>
      </c>
      <c r="C59" s="121" t="s">
        <v>230</v>
      </c>
      <c r="D59" s="122" t="s">
        <v>231</v>
      </c>
      <c r="E59" s="123" t="n">
        <v>128.829</v>
      </c>
      <c r="F59" s="124" t="s">
        <v>184</v>
      </c>
      <c r="AB59" s="124" t="n">
        <v>7</v>
      </c>
    </row>
    <row r="60" customFormat="false" ht="12.75" hidden="false" customHeight="false" outlineLevel="0" collapsed="false">
      <c r="A60" s="119" t="n">
        <v>32</v>
      </c>
      <c r="B60" s="120" t="s">
        <v>185</v>
      </c>
      <c r="C60" s="121" t="s">
        <v>232</v>
      </c>
      <c r="D60" s="122" t="s">
        <v>233</v>
      </c>
      <c r="E60" s="123" t="n">
        <v>4.792</v>
      </c>
      <c r="F60" s="124" t="s">
        <v>161</v>
      </c>
      <c r="AB60" s="124" t="n">
        <v>1</v>
      </c>
    </row>
    <row r="61" customFormat="false" ht="12.75" hidden="false" customHeight="false" outlineLevel="0" collapsed="false">
      <c r="A61" s="119" t="n">
        <v>33</v>
      </c>
      <c r="B61" s="120" t="s">
        <v>185</v>
      </c>
      <c r="C61" s="121" t="s">
        <v>234</v>
      </c>
      <c r="D61" s="122" t="s">
        <v>235</v>
      </c>
      <c r="E61" s="123" t="n">
        <v>10.36</v>
      </c>
      <c r="F61" s="124" t="s">
        <v>184</v>
      </c>
      <c r="AB61" s="124" t="n">
        <v>1</v>
      </c>
    </row>
    <row r="62" customFormat="false" ht="12.75" hidden="false" customHeight="false" outlineLevel="0" collapsed="false">
      <c r="A62" s="119" t="n">
        <v>34</v>
      </c>
      <c r="B62" s="120" t="s">
        <v>185</v>
      </c>
      <c r="C62" s="121" t="s">
        <v>236</v>
      </c>
      <c r="D62" s="122" t="s">
        <v>237</v>
      </c>
      <c r="E62" s="123" t="n">
        <v>10.36</v>
      </c>
      <c r="F62" s="124" t="s">
        <v>184</v>
      </c>
      <c r="AB62" s="124" t="n">
        <v>1</v>
      </c>
    </row>
    <row r="63" customFormat="false" ht="25.5" hidden="false" customHeight="false" outlineLevel="0" collapsed="false">
      <c r="A63" s="119" t="n">
        <v>35</v>
      </c>
      <c r="B63" s="120" t="s">
        <v>185</v>
      </c>
      <c r="C63" s="121" t="s">
        <v>238</v>
      </c>
      <c r="D63" s="122" t="s">
        <v>239</v>
      </c>
      <c r="E63" s="123" t="n">
        <v>33.291</v>
      </c>
      <c r="F63" s="124" t="s">
        <v>161</v>
      </c>
      <c r="AB63" s="124" t="n">
        <v>7</v>
      </c>
    </row>
    <row r="64" customFormat="false" ht="25.5" hidden="false" customHeight="false" outlineLevel="0" collapsed="false">
      <c r="A64" s="119" t="n">
        <v>36</v>
      </c>
      <c r="B64" s="120" t="s">
        <v>185</v>
      </c>
      <c r="C64" s="121" t="s">
        <v>240</v>
      </c>
      <c r="D64" s="122" t="s">
        <v>241</v>
      </c>
      <c r="E64" s="123" t="n">
        <v>11.097</v>
      </c>
      <c r="F64" s="124" t="s">
        <v>161</v>
      </c>
      <c r="AB64" s="124" t="n">
        <v>7</v>
      </c>
    </row>
    <row r="65" customFormat="false" ht="25.5" hidden="false" customHeight="false" outlineLevel="0" collapsed="false">
      <c r="A65" s="119" t="n">
        <v>37</v>
      </c>
      <c r="B65" s="120" t="s">
        <v>185</v>
      </c>
      <c r="C65" s="121" t="s">
        <v>242</v>
      </c>
      <c r="D65" s="122" t="s">
        <v>243</v>
      </c>
      <c r="E65" s="123" t="n">
        <v>8</v>
      </c>
      <c r="F65" s="124" t="s">
        <v>244</v>
      </c>
      <c r="AB65" s="124" t="n">
        <v>1</v>
      </c>
    </row>
    <row r="66" customFormat="false" ht="25.5" hidden="false" customHeight="false" outlineLevel="0" collapsed="false">
      <c r="A66" s="119" t="n">
        <v>38</v>
      </c>
      <c r="B66" s="120" t="s">
        <v>185</v>
      </c>
      <c r="C66" s="121" t="s">
        <v>245</v>
      </c>
      <c r="D66" s="122" t="s">
        <v>246</v>
      </c>
      <c r="E66" s="123" t="n">
        <v>2</v>
      </c>
      <c r="F66" s="124" t="s">
        <v>244</v>
      </c>
      <c r="AB66" s="124" t="n">
        <v>1</v>
      </c>
    </row>
    <row r="67" customFormat="false" ht="12.75" hidden="false" customHeight="false" outlineLevel="0" collapsed="false">
      <c r="D67" s="148" t="s">
        <v>247</v>
      </c>
      <c r="E67" s="149"/>
      <c r="H67" s="149"/>
      <c r="I67" s="149"/>
      <c r="J67" s="149"/>
      <c r="L67" s="150"/>
      <c r="N67" s="151"/>
    </row>
    <row r="69" customFormat="false" ht="12.75" hidden="false" customHeight="false" outlineLevel="0" collapsed="false">
      <c r="B69" s="121" t="s">
        <v>105</v>
      </c>
    </row>
    <row r="70" customFormat="false" ht="25.5" hidden="false" customHeight="false" outlineLevel="0" collapsed="false">
      <c r="A70" s="119" t="n">
        <v>39</v>
      </c>
      <c r="B70" s="120" t="s">
        <v>248</v>
      </c>
      <c r="C70" s="121" t="s">
        <v>249</v>
      </c>
      <c r="D70" s="122" t="s">
        <v>250</v>
      </c>
      <c r="E70" s="123" t="n">
        <v>233.1</v>
      </c>
      <c r="F70" s="124" t="s">
        <v>184</v>
      </c>
      <c r="AB70" s="124" t="n">
        <v>5</v>
      </c>
    </row>
    <row r="71" customFormat="false" ht="25.5" hidden="false" customHeight="false" outlineLevel="0" collapsed="false">
      <c r="A71" s="119" t="n">
        <v>40</v>
      </c>
      <c r="B71" s="120" t="s">
        <v>248</v>
      </c>
      <c r="C71" s="121" t="s">
        <v>251</v>
      </c>
      <c r="D71" s="122" t="s">
        <v>252</v>
      </c>
      <c r="E71" s="123" t="n">
        <v>3496.5</v>
      </c>
      <c r="F71" s="124" t="s">
        <v>184</v>
      </c>
      <c r="AB71" s="124" t="n">
        <v>1</v>
      </c>
    </row>
    <row r="72" customFormat="false" ht="25.5" hidden="false" customHeight="false" outlineLevel="0" collapsed="false">
      <c r="A72" s="119" t="n">
        <v>41</v>
      </c>
      <c r="B72" s="120" t="s">
        <v>248</v>
      </c>
      <c r="C72" s="121" t="s">
        <v>253</v>
      </c>
      <c r="D72" s="122" t="s">
        <v>254</v>
      </c>
      <c r="E72" s="123" t="n">
        <v>233.1</v>
      </c>
      <c r="F72" s="124" t="s">
        <v>184</v>
      </c>
      <c r="AB72" s="124" t="n">
        <v>1</v>
      </c>
    </row>
    <row r="73" customFormat="false" ht="25.5" hidden="false" customHeight="false" outlineLevel="0" collapsed="false">
      <c r="A73" s="119" t="n">
        <v>42</v>
      </c>
      <c r="B73" s="120" t="s">
        <v>248</v>
      </c>
      <c r="C73" s="121" t="s">
        <v>255</v>
      </c>
      <c r="D73" s="122" t="s">
        <v>256</v>
      </c>
      <c r="E73" s="123" t="n">
        <v>2</v>
      </c>
      <c r="F73" s="124" t="s">
        <v>244</v>
      </c>
      <c r="AB73" s="124" t="n">
        <v>1</v>
      </c>
    </row>
    <row r="74" customFormat="false" ht="25.5" hidden="false" customHeight="false" outlineLevel="0" collapsed="false">
      <c r="A74" s="119" t="n">
        <v>43</v>
      </c>
      <c r="B74" s="120" t="s">
        <v>248</v>
      </c>
      <c r="C74" s="121" t="s">
        <v>257</v>
      </c>
      <c r="D74" s="122" t="s">
        <v>258</v>
      </c>
      <c r="E74" s="123" t="n">
        <v>30</v>
      </c>
      <c r="F74" s="124" t="s">
        <v>244</v>
      </c>
      <c r="AB74" s="124" t="n">
        <v>1</v>
      </c>
    </row>
    <row r="75" customFormat="false" ht="25.5" hidden="false" customHeight="false" outlineLevel="0" collapsed="false">
      <c r="A75" s="119" t="n">
        <v>44</v>
      </c>
      <c r="B75" s="120" t="s">
        <v>248</v>
      </c>
      <c r="C75" s="121" t="s">
        <v>259</v>
      </c>
      <c r="D75" s="122" t="s">
        <v>260</v>
      </c>
      <c r="E75" s="123" t="n">
        <v>2</v>
      </c>
      <c r="F75" s="124" t="s">
        <v>244</v>
      </c>
      <c r="AB75" s="124" t="n">
        <v>1</v>
      </c>
    </row>
    <row r="76" customFormat="false" ht="12.75" hidden="false" customHeight="false" outlineLevel="0" collapsed="false">
      <c r="A76" s="119" t="n">
        <v>45</v>
      </c>
      <c r="B76" s="120" t="s">
        <v>261</v>
      </c>
      <c r="C76" s="121" t="s">
        <v>262</v>
      </c>
      <c r="D76" s="122" t="s">
        <v>263</v>
      </c>
      <c r="E76" s="123" t="n">
        <v>24</v>
      </c>
      <c r="F76" s="124" t="s">
        <v>244</v>
      </c>
      <c r="AB76" s="124" t="n">
        <v>1</v>
      </c>
    </row>
    <row r="77" customFormat="false" ht="12.75" hidden="false" customHeight="false" outlineLevel="0" collapsed="false">
      <c r="A77" s="119" t="n">
        <v>46</v>
      </c>
      <c r="B77" s="120" t="s">
        <v>177</v>
      </c>
      <c r="C77" s="121" t="s">
        <v>264</v>
      </c>
      <c r="D77" s="122" t="s">
        <v>265</v>
      </c>
      <c r="E77" s="123" t="n">
        <v>24</v>
      </c>
      <c r="F77" s="124" t="s">
        <v>244</v>
      </c>
      <c r="AB77" s="124" t="n">
        <v>8</v>
      </c>
    </row>
    <row r="78" customFormat="false" ht="25.5" hidden="false" customHeight="false" outlineLevel="0" collapsed="false">
      <c r="A78" s="119" t="n">
        <v>47</v>
      </c>
      <c r="B78" s="120" t="s">
        <v>185</v>
      </c>
      <c r="C78" s="121" t="s">
        <v>266</v>
      </c>
      <c r="D78" s="122" t="s">
        <v>267</v>
      </c>
      <c r="E78" s="123" t="n">
        <v>8</v>
      </c>
      <c r="F78" s="124" t="s">
        <v>244</v>
      </c>
      <c r="AB78" s="124" t="n">
        <v>1</v>
      </c>
    </row>
    <row r="79" customFormat="false" ht="25.5" hidden="false" customHeight="false" outlineLevel="0" collapsed="false">
      <c r="A79" s="119" t="n">
        <v>48</v>
      </c>
      <c r="B79" s="120" t="s">
        <v>177</v>
      </c>
      <c r="C79" s="121" t="s">
        <v>268</v>
      </c>
      <c r="D79" s="122" t="s">
        <v>269</v>
      </c>
      <c r="E79" s="123" t="n">
        <v>56.235</v>
      </c>
      <c r="F79" s="124" t="s">
        <v>270</v>
      </c>
      <c r="AB79" s="124" t="n">
        <v>8</v>
      </c>
    </row>
    <row r="80" customFormat="false" ht="25.5" hidden="false" customHeight="false" outlineLevel="0" collapsed="false">
      <c r="A80" s="119" t="n">
        <v>49</v>
      </c>
      <c r="B80" s="120" t="s">
        <v>185</v>
      </c>
      <c r="C80" s="121" t="s">
        <v>271</v>
      </c>
      <c r="D80" s="122" t="s">
        <v>272</v>
      </c>
      <c r="E80" s="123" t="n">
        <v>10</v>
      </c>
      <c r="F80" s="124" t="s">
        <v>244</v>
      </c>
      <c r="AB80" s="124" t="n">
        <v>1</v>
      </c>
    </row>
    <row r="81" customFormat="false" ht="25.5" hidden="false" customHeight="false" outlineLevel="0" collapsed="false">
      <c r="A81" s="119" t="n">
        <v>50</v>
      </c>
      <c r="B81" s="120" t="s">
        <v>177</v>
      </c>
      <c r="C81" s="121" t="s">
        <v>273</v>
      </c>
      <c r="D81" s="122" t="s">
        <v>274</v>
      </c>
      <c r="E81" s="123" t="n">
        <v>173.42</v>
      </c>
      <c r="F81" s="124" t="s">
        <v>270</v>
      </c>
      <c r="AB81" s="124" t="n">
        <v>8</v>
      </c>
    </row>
    <row r="82" customFormat="false" ht="12.75" hidden="false" customHeight="false" outlineLevel="0" collapsed="false">
      <c r="A82" s="119" t="n">
        <v>51</v>
      </c>
      <c r="B82" s="120" t="s">
        <v>162</v>
      </c>
      <c r="C82" s="121" t="s">
        <v>275</v>
      </c>
      <c r="D82" s="122" t="s">
        <v>276</v>
      </c>
      <c r="E82" s="123" t="n">
        <v>331.665</v>
      </c>
      <c r="F82" s="124" t="s">
        <v>161</v>
      </c>
      <c r="AB82" s="124" t="n">
        <v>1</v>
      </c>
    </row>
    <row r="83" customFormat="false" ht="12.75" hidden="false" customHeight="false" outlineLevel="0" collapsed="false">
      <c r="A83" s="119" t="n">
        <v>52</v>
      </c>
      <c r="B83" s="120" t="s">
        <v>185</v>
      </c>
      <c r="C83" s="121" t="s">
        <v>277</v>
      </c>
      <c r="D83" s="122" t="s">
        <v>278</v>
      </c>
      <c r="E83" s="123" t="n">
        <v>424.611</v>
      </c>
      <c r="F83" s="124" t="s">
        <v>180</v>
      </c>
      <c r="AB83" s="124" t="n">
        <v>1</v>
      </c>
    </row>
    <row r="84" customFormat="false" ht="12.75" hidden="false" customHeight="false" outlineLevel="0" collapsed="false">
      <c r="D84" s="148" t="s">
        <v>279</v>
      </c>
      <c r="E84" s="149"/>
      <c r="H84" s="149"/>
      <c r="I84" s="149"/>
      <c r="J84" s="149"/>
      <c r="L84" s="150"/>
      <c r="N84" s="151"/>
    </row>
    <row r="86" customFormat="false" ht="12.75" hidden="false" customHeight="false" outlineLevel="0" collapsed="false">
      <c r="D86" s="148" t="s">
        <v>106</v>
      </c>
      <c r="E86" s="151"/>
      <c r="H86" s="149"/>
      <c r="I86" s="149"/>
      <c r="J86" s="149"/>
      <c r="L86" s="150"/>
      <c r="N86" s="151"/>
    </row>
    <row r="88" customFormat="false" ht="12.75" hidden="false" customHeight="false" outlineLevel="0" collapsed="false">
      <c r="B88" s="147" t="s">
        <v>280</v>
      </c>
    </row>
    <row r="89" customFormat="false" ht="12.75" hidden="false" customHeight="false" outlineLevel="0" collapsed="false">
      <c r="B89" s="121" t="s">
        <v>107</v>
      </c>
    </row>
    <row r="90" customFormat="false" ht="25.5" hidden="false" customHeight="false" outlineLevel="0" collapsed="false">
      <c r="A90" s="119" t="n">
        <v>53</v>
      </c>
      <c r="B90" s="120" t="s">
        <v>281</v>
      </c>
      <c r="C90" s="121" t="s">
        <v>282</v>
      </c>
      <c r="D90" s="122" t="s">
        <v>283</v>
      </c>
      <c r="E90" s="123" t="n">
        <v>38.115</v>
      </c>
      <c r="F90" s="124" t="s">
        <v>184</v>
      </c>
      <c r="AB90" s="124" t="n">
        <v>1</v>
      </c>
    </row>
    <row r="91" customFormat="false" ht="25.5" hidden="false" customHeight="false" outlineLevel="0" collapsed="false">
      <c r="A91" s="119" t="n">
        <v>54</v>
      </c>
      <c r="B91" s="120" t="s">
        <v>281</v>
      </c>
      <c r="C91" s="121" t="s">
        <v>284</v>
      </c>
      <c r="D91" s="122" t="s">
        <v>285</v>
      </c>
      <c r="E91" s="123" t="n">
        <v>12.348</v>
      </c>
      <c r="F91" s="124" t="s">
        <v>184</v>
      </c>
      <c r="AB91" s="124" t="n">
        <v>1</v>
      </c>
    </row>
    <row r="92" customFormat="false" ht="25.5" hidden="false" customHeight="false" outlineLevel="0" collapsed="false">
      <c r="A92" s="119" t="n">
        <v>55</v>
      </c>
      <c r="B92" s="120" t="s">
        <v>177</v>
      </c>
      <c r="C92" s="121" t="s">
        <v>286</v>
      </c>
      <c r="D92" s="122" t="s">
        <v>287</v>
      </c>
      <c r="E92" s="123" t="n">
        <v>222.037</v>
      </c>
      <c r="F92" s="124" t="s">
        <v>270</v>
      </c>
      <c r="AB92" s="124" t="n">
        <v>2</v>
      </c>
    </row>
    <row r="93" customFormat="false" ht="25.5" hidden="false" customHeight="false" outlineLevel="0" collapsed="false">
      <c r="A93" s="119" t="n">
        <v>56</v>
      </c>
      <c r="B93" s="120" t="s">
        <v>281</v>
      </c>
      <c r="C93" s="121" t="s">
        <v>288</v>
      </c>
      <c r="D93" s="122" t="s">
        <v>289</v>
      </c>
      <c r="E93" s="123" t="n">
        <v>3.923</v>
      </c>
      <c r="F93" s="124" t="s">
        <v>148</v>
      </c>
      <c r="AB93" s="124" t="n">
        <v>1</v>
      </c>
    </row>
    <row r="94" customFormat="false" ht="12.75" hidden="false" customHeight="false" outlineLevel="0" collapsed="false">
      <c r="D94" s="148" t="s">
        <v>290</v>
      </c>
      <c r="E94" s="149"/>
      <c r="H94" s="149"/>
      <c r="I94" s="149"/>
      <c r="J94" s="149"/>
      <c r="L94" s="150"/>
      <c r="N94" s="151"/>
    </row>
    <row r="96" customFormat="false" ht="12.75" hidden="false" customHeight="false" outlineLevel="0" collapsed="false">
      <c r="B96" s="121" t="s">
        <v>108</v>
      </c>
    </row>
    <row r="97" customFormat="false" ht="12.75" hidden="false" customHeight="false" outlineLevel="0" collapsed="false">
      <c r="A97" s="119" t="n">
        <v>57</v>
      </c>
      <c r="B97" s="120" t="s">
        <v>291</v>
      </c>
      <c r="C97" s="121" t="s">
        <v>292</v>
      </c>
      <c r="D97" s="122" t="s">
        <v>293</v>
      </c>
      <c r="E97" s="123" t="n">
        <v>229.19</v>
      </c>
      <c r="F97" s="124" t="s">
        <v>294</v>
      </c>
      <c r="AB97" s="124" t="n">
        <v>1</v>
      </c>
    </row>
    <row r="98" customFormat="false" ht="12.75" hidden="false" customHeight="false" outlineLevel="0" collapsed="false">
      <c r="A98" s="119" t="n">
        <v>58</v>
      </c>
      <c r="B98" s="120" t="s">
        <v>177</v>
      </c>
      <c r="C98" s="121" t="s">
        <v>295</v>
      </c>
      <c r="D98" s="122" t="s">
        <v>296</v>
      </c>
      <c r="E98" s="123" t="n">
        <v>0.122</v>
      </c>
      <c r="F98" s="124" t="s">
        <v>161</v>
      </c>
      <c r="AB98" s="124" t="n">
        <v>8</v>
      </c>
    </row>
    <row r="99" customFormat="false" ht="12.75" hidden="false" customHeight="false" outlineLevel="0" collapsed="false">
      <c r="A99" s="119" t="n">
        <v>59</v>
      </c>
      <c r="B99" s="120" t="s">
        <v>177</v>
      </c>
      <c r="C99" s="121" t="s">
        <v>297</v>
      </c>
      <c r="D99" s="122" t="s">
        <v>298</v>
      </c>
      <c r="E99" s="123" t="n">
        <v>0.228</v>
      </c>
      <c r="F99" s="124" t="s">
        <v>161</v>
      </c>
      <c r="AB99" s="124" t="n">
        <v>8</v>
      </c>
    </row>
    <row r="100" customFormat="false" ht="12.75" hidden="false" customHeight="false" outlineLevel="0" collapsed="false">
      <c r="A100" s="119" t="n">
        <v>60</v>
      </c>
      <c r="B100" s="120" t="s">
        <v>177</v>
      </c>
      <c r="C100" s="121" t="s">
        <v>299</v>
      </c>
      <c r="D100" s="122" t="s">
        <v>300</v>
      </c>
      <c r="E100" s="123" t="n">
        <v>0.085</v>
      </c>
      <c r="F100" s="124" t="s">
        <v>161</v>
      </c>
      <c r="AB100" s="124" t="n">
        <v>8</v>
      </c>
    </row>
    <row r="101" customFormat="false" ht="12.75" hidden="false" customHeight="false" outlineLevel="0" collapsed="false">
      <c r="A101" s="119" t="n">
        <v>61</v>
      </c>
      <c r="B101" s="120" t="s">
        <v>177</v>
      </c>
      <c r="C101" s="121" t="s">
        <v>301</v>
      </c>
      <c r="D101" s="122" t="s">
        <v>302</v>
      </c>
      <c r="E101" s="123" t="n">
        <v>1.164</v>
      </c>
      <c r="F101" s="124" t="s">
        <v>161</v>
      </c>
      <c r="AB101" s="124" t="n">
        <v>8</v>
      </c>
    </row>
    <row r="102" customFormat="false" ht="25.5" hidden="false" customHeight="false" outlineLevel="0" collapsed="false">
      <c r="A102" s="119" t="n">
        <v>62</v>
      </c>
      <c r="B102" s="120" t="s">
        <v>291</v>
      </c>
      <c r="C102" s="121" t="s">
        <v>303</v>
      </c>
      <c r="D102" s="122" t="s">
        <v>304</v>
      </c>
      <c r="E102" s="123" t="n">
        <v>228</v>
      </c>
      <c r="F102" s="124" t="s">
        <v>184</v>
      </c>
      <c r="AB102" s="124" t="n">
        <v>1</v>
      </c>
    </row>
    <row r="103" customFormat="false" ht="12.75" hidden="false" customHeight="false" outlineLevel="0" collapsed="false">
      <c r="A103" s="119" t="n">
        <v>63</v>
      </c>
      <c r="B103" s="120" t="s">
        <v>177</v>
      </c>
      <c r="C103" s="121" t="s">
        <v>305</v>
      </c>
      <c r="D103" s="122" t="s">
        <v>306</v>
      </c>
      <c r="E103" s="123" t="n">
        <v>8.026</v>
      </c>
      <c r="F103" s="124" t="s">
        <v>161</v>
      </c>
      <c r="AB103" s="124" t="n">
        <v>8</v>
      </c>
    </row>
    <row r="104" customFormat="false" ht="12.75" hidden="false" customHeight="false" outlineLevel="0" collapsed="false">
      <c r="A104" s="119" t="n">
        <v>64</v>
      </c>
      <c r="B104" s="120" t="s">
        <v>291</v>
      </c>
      <c r="C104" s="121" t="s">
        <v>307</v>
      </c>
      <c r="D104" s="122" t="s">
        <v>308</v>
      </c>
      <c r="E104" s="123" t="n">
        <v>17.404</v>
      </c>
      <c r="F104" s="124" t="s">
        <v>184</v>
      </c>
      <c r="AB104" s="124" t="n">
        <v>1</v>
      </c>
    </row>
    <row r="105" customFormat="false" ht="12.75" hidden="false" customHeight="false" outlineLevel="0" collapsed="false">
      <c r="A105" s="119" t="n">
        <v>65</v>
      </c>
      <c r="B105" s="120" t="s">
        <v>177</v>
      </c>
      <c r="C105" s="121" t="s">
        <v>309</v>
      </c>
      <c r="D105" s="122" t="s">
        <v>300</v>
      </c>
      <c r="E105" s="123" t="n">
        <v>0.119</v>
      </c>
      <c r="F105" s="124" t="s">
        <v>161</v>
      </c>
      <c r="AB105" s="124" t="n">
        <v>8</v>
      </c>
    </row>
    <row r="106" customFormat="false" ht="25.5" hidden="false" customHeight="false" outlineLevel="0" collapsed="false">
      <c r="A106" s="119" t="n">
        <v>66</v>
      </c>
      <c r="B106" s="120" t="s">
        <v>291</v>
      </c>
      <c r="C106" s="121" t="s">
        <v>310</v>
      </c>
      <c r="D106" s="122" t="s">
        <v>311</v>
      </c>
      <c r="E106" s="123" t="n">
        <v>38.787</v>
      </c>
      <c r="F106" s="124" t="s">
        <v>148</v>
      </c>
      <c r="AB106" s="124" t="n">
        <v>1</v>
      </c>
    </row>
    <row r="107" customFormat="false" ht="12.75" hidden="false" customHeight="false" outlineLevel="0" collapsed="false">
      <c r="D107" s="148" t="s">
        <v>312</v>
      </c>
      <c r="E107" s="149"/>
      <c r="H107" s="149"/>
      <c r="I107" s="149"/>
      <c r="J107" s="149"/>
      <c r="L107" s="150"/>
      <c r="N107" s="151"/>
    </row>
    <row r="109" customFormat="false" ht="12.75" hidden="false" customHeight="false" outlineLevel="0" collapsed="false">
      <c r="B109" s="121" t="s">
        <v>109</v>
      </c>
    </row>
    <row r="110" customFormat="false" ht="25.5" hidden="false" customHeight="false" outlineLevel="0" collapsed="false">
      <c r="A110" s="152" t="n">
        <v>67</v>
      </c>
      <c r="B110" s="120" t="s">
        <v>313</v>
      </c>
      <c r="C110" s="121" t="s">
        <v>314</v>
      </c>
      <c r="D110" s="122" t="s">
        <v>315</v>
      </c>
      <c r="E110" s="123" t="n">
        <v>245</v>
      </c>
      <c r="F110" s="124" t="s">
        <v>184</v>
      </c>
      <c r="AB110" s="124" t="n">
        <v>7</v>
      </c>
    </row>
    <row r="111" customFormat="false" ht="25.5" hidden="false" customHeight="false" outlineLevel="0" collapsed="false">
      <c r="A111" s="152" t="n">
        <v>68</v>
      </c>
      <c r="B111" s="120" t="s">
        <v>177</v>
      </c>
      <c r="C111" s="121" t="s">
        <v>316</v>
      </c>
      <c r="D111" s="122" t="s">
        <v>317</v>
      </c>
      <c r="E111" s="123" t="n">
        <v>276.85</v>
      </c>
      <c r="F111" s="124" t="s">
        <v>184</v>
      </c>
      <c r="AB111" s="124" t="n">
        <v>2</v>
      </c>
    </row>
    <row r="112" customFormat="false" ht="25.5" hidden="false" customHeight="false" outlineLevel="0" collapsed="false">
      <c r="A112" s="152" t="n">
        <v>69</v>
      </c>
      <c r="B112" s="120" t="s">
        <v>313</v>
      </c>
      <c r="C112" s="121" t="s">
        <v>318</v>
      </c>
      <c r="D112" s="122" t="s">
        <v>319</v>
      </c>
      <c r="E112" s="123" t="n">
        <v>270</v>
      </c>
      <c r="F112" s="124" t="s">
        <v>244</v>
      </c>
      <c r="AB112" s="124" t="n">
        <v>7</v>
      </c>
    </row>
    <row r="113" customFormat="false" ht="51" hidden="false" customHeight="false" outlineLevel="0" collapsed="false">
      <c r="A113" s="152" t="n">
        <v>70</v>
      </c>
      <c r="B113" s="120" t="s">
        <v>313</v>
      </c>
      <c r="C113" s="121" t="s">
        <v>320</v>
      </c>
      <c r="D113" s="122" t="s">
        <v>321</v>
      </c>
      <c r="E113" s="123" t="n">
        <v>245</v>
      </c>
      <c r="F113" s="124" t="s">
        <v>184</v>
      </c>
      <c r="AB113" s="124" t="n">
        <v>7</v>
      </c>
    </row>
    <row r="114" customFormat="false" ht="25.5" hidden="false" customHeight="false" outlineLevel="0" collapsed="false">
      <c r="A114" s="152" t="n">
        <v>71</v>
      </c>
      <c r="B114" s="120" t="s">
        <v>313</v>
      </c>
      <c r="C114" s="121" t="s">
        <v>322</v>
      </c>
      <c r="D114" s="122" t="s">
        <v>323</v>
      </c>
      <c r="E114" s="123" t="n">
        <v>36.2</v>
      </c>
      <c r="F114" s="124" t="s">
        <v>294</v>
      </c>
      <c r="AB114" s="124" t="n">
        <v>7</v>
      </c>
    </row>
    <row r="115" customFormat="false" ht="25.5" hidden="false" customHeight="false" outlineLevel="0" collapsed="false">
      <c r="A115" s="152" t="n">
        <v>72</v>
      </c>
      <c r="B115" s="120" t="s">
        <v>313</v>
      </c>
      <c r="C115" s="121" t="s">
        <v>324</v>
      </c>
      <c r="D115" s="122" t="s">
        <v>325</v>
      </c>
      <c r="E115" s="123" t="n">
        <v>17.5</v>
      </c>
      <c r="F115" s="124" t="s">
        <v>294</v>
      </c>
      <c r="AB115" s="124" t="n">
        <v>7</v>
      </c>
    </row>
    <row r="116" customFormat="false" ht="25.5" hidden="false" customHeight="false" outlineLevel="0" collapsed="false">
      <c r="A116" s="152" t="n">
        <v>73</v>
      </c>
      <c r="B116" s="120" t="s">
        <v>313</v>
      </c>
      <c r="C116" s="121" t="s">
        <v>326</v>
      </c>
      <c r="D116" s="122" t="s">
        <v>327</v>
      </c>
      <c r="E116" s="123" t="n">
        <v>29.8</v>
      </c>
      <c r="F116" s="124" t="s">
        <v>294</v>
      </c>
      <c r="AB116" s="124" t="n">
        <v>7</v>
      </c>
    </row>
    <row r="117" customFormat="false" ht="25.5" hidden="false" customHeight="false" outlineLevel="0" collapsed="false">
      <c r="A117" s="152" t="n">
        <v>74</v>
      </c>
      <c r="B117" s="120" t="s">
        <v>313</v>
      </c>
      <c r="C117" s="121" t="s">
        <v>328</v>
      </c>
      <c r="D117" s="122" t="s">
        <v>329</v>
      </c>
      <c r="E117" s="123" t="n">
        <v>27</v>
      </c>
      <c r="F117" s="124" t="s">
        <v>294</v>
      </c>
      <c r="AB117" s="124" t="n">
        <v>7</v>
      </c>
    </row>
    <row r="118" customFormat="false" ht="38.25" hidden="false" customHeight="false" outlineLevel="0" collapsed="false">
      <c r="A118" s="152" t="n">
        <v>75</v>
      </c>
      <c r="B118" s="120" t="s">
        <v>313</v>
      </c>
      <c r="C118" s="121" t="s">
        <v>330</v>
      </c>
      <c r="D118" s="122" t="s">
        <v>331</v>
      </c>
      <c r="E118" s="123" t="n">
        <v>36.2</v>
      </c>
      <c r="F118" s="124" t="s">
        <v>294</v>
      </c>
      <c r="AB118" s="124" t="n">
        <v>7</v>
      </c>
    </row>
    <row r="119" customFormat="false" ht="38.25" hidden="false" customHeight="false" outlineLevel="0" collapsed="false">
      <c r="A119" s="152" t="n">
        <v>76</v>
      </c>
      <c r="B119" s="120" t="s">
        <v>313</v>
      </c>
      <c r="C119" s="121" t="s">
        <v>332</v>
      </c>
      <c r="D119" s="122" t="s">
        <v>333</v>
      </c>
      <c r="E119" s="123" t="n">
        <v>22.3</v>
      </c>
      <c r="F119" s="124" t="s">
        <v>294</v>
      </c>
      <c r="AB119" s="124" t="n">
        <v>7</v>
      </c>
    </row>
    <row r="120" customFormat="false" ht="25.5" hidden="false" customHeight="false" outlineLevel="0" collapsed="false">
      <c r="A120" s="152" t="n">
        <v>77</v>
      </c>
      <c r="B120" s="120" t="s">
        <v>313</v>
      </c>
      <c r="C120" s="121" t="s">
        <v>334</v>
      </c>
      <c r="D120" s="122" t="s">
        <v>335</v>
      </c>
      <c r="E120" s="123" t="n">
        <v>4</v>
      </c>
      <c r="F120" s="124" t="s">
        <v>244</v>
      </c>
      <c r="AB120" s="124" t="n">
        <v>7</v>
      </c>
    </row>
    <row r="121" customFormat="false" ht="25.5" hidden="false" customHeight="false" outlineLevel="0" collapsed="false">
      <c r="A121" s="152" t="n">
        <v>78</v>
      </c>
      <c r="B121" s="120" t="s">
        <v>313</v>
      </c>
      <c r="C121" s="121" t="s">
        <v>336</v>
      </c>
      <c r="D121" s="122" t="s">
        <v>337</v>
      </c>
      <c r="E121" s="123" t="n">
        <v>4</v>
      </c>
      <c r="F121" s="124" t="s">
        <v>244</v>
      </c>
      <c r="AB121" s="124" t="n">
        <v>7</v>
      </c>
    </row>
    <row r="122" customFormat="false" ht="25.5" hidden="false" customHeight="false" outlineLevel="0" collapsed="false">
      <c r="A122" s="152" t="n">
        <v>79</v>
      </c>
      <c r="B122" s="120" t="s">
        <v>313</v>
      </c>
      <c r="C122" s="121" t="s">
        <v>338</v>
      </c>
      <c r="D122" s="122" t="s">
        <v>339</v>
      </c>
      <c r="E122" s="123" t="n">
        <v>9.5</v>
      </c>
      <c r="F122" s="124" t="s">
        <v>294</v>
      </c>
      <c r="AB122" s="124" t="n">
        <v>7</v>
      </c>
    </row>
    <row r="123" customFormat="false" ht="38.25" hidden="false" customHeight="false" outlineLevel="0" collapsed="false">
      <c r="A123" s="152" t="n">
        <v>80</v>
      </c>
      <c r="B123" s="120" t="s">
        <v>313</v>
      </c>
      <c r="C123" s="121" t="s">
        <v>340</v>
      </c>
      <c r="D123" s="122" t="s">
        <v>341</v>
      </c>
      <c r="E123" s="123" t="n">
        <v>24.8</v>
      </c>
      <c r="F123" s="124" t="s">
        <v>294</v>
      </c>
      <c r="AB123" s="124" t="n">
        <v>7</v>
      </c>
    </row>
    <row r="124" customFormat="false" ht="38.25" hidden="false" customHeight="false" outlineLevel="0" collapsed="false">
      <c r="A124" s="152" t="n">
        <v>81</v>
      </c>
      <c r="B124" s="120" t="s">
        <v>313</v>
      </c>
      <c r="C124" s="121" t="s">
        <v>342</v>
      </c>
      <c r="D124" s="122" t="s">
        <v>343</v>
      </c>
      <c r="E124" s="123" t="n">
        <v>10.6</v>
      </c>
      <c r="F124" s="124" t="s">
        <v>294</v>
      </c>
      <c r="AB124" s="124" t="n">
        <v>7</v>
      </c>
    </row>
    <row r="125" customFormat="false" ht="25.5" hidden="false" customHeight="false" outlineLevel="0" collapsed="false">
      <c r="A125" s="152" t="n">
        <v>82</v>
      </c>
      <c r="B125" s="120" t="s">
        <v>313</v>
      </c>
      <c r="C125" s="121" t="s">
        <v>344</v>
      </c>
      <c r="D125" s="122" t="s">
        <v>345</v>
      </c>
      <c r="E125" s="123" t="n">
        <v>4</v>
      </c>
      <c r="F125" s="124" t="s">
        <v>244</v>
      </c>
      <c r="AB125" s="124" t="n">
        <v>7</v>
      </c>
    </row>
    <row r="126" customFormat="false" ht="25.5" hidden="false" customHeight="false" outlineLevel="0" collapsed="false">
      <c r="A126" s="152" t="n">
        <v>83</v>
      </c>
      <c r="B126" s="120" t="s">
        <v>313</v>
      </c>
      <c r="C126" s="121" t="s">
        <v>346</v>
      </c>
      <c r="D126" s="122" t="s">
        <v>347</v>
      </c>
      <c r="E126" s="123" t="n">
        <v>7.6</v>
      </c>
      <c r="F126" s="124" t="s">
        <v>294</v>
      </c>
      <c r="AB126" s="124" t="n">
        <v>7</v>
      </c>
    </row>
    <row r="127" customFormat="false" ht="25.5" hidden="false" customHeight="false" outlineLevel="0" collapsed="false">
      <c r="A127" s="152" t="n">
        <v>84</v>
      </c>
      <c r="B127" s="120" t="s">
        <v>313</v>
      </c>
      <c r="C127" s="121" t="s">
        <v>348</v>
      </c>
      <c r="D127" s="122" t="s">
        <v>349</v>
      </c>
      <c r="E127" s="123" t="n">
        <v>9.2</v>
      </c>
      <c r="F127" s="124" t="s">
        <v>294</v>
      </c>
      <c r="AB127" s="124" t="n">
        <v>7</v>
      </c>
    </row>
    <row r="128" customFormat="false" ht="25.5" hidden="false" customHeight="false" outlineLevel="0" collapsed="false">
      <c r="A128" s="152" t="n">
        <v>85</v>
      </c>
      <c r="B128" s="120" t="s">
        <v>313</v>
      </c>
      <c r="C128" s="121" t="s">
        <v>350</v>
      </c>
      <c r="D128" s="122" t="s">
        <v>351</v>
      </c>
      <c r="E128" s="123" t="n">
        <v>4.6</v>
      </c>
      <c r="F128" s="124" t="s">
        <v>294</v>
      </c>
      <c r="AB128" s="124" t="n">
        <v>7</v>
      </c>
    </row>
    <row r="129" customFormat="false" ht="25.5" hidden="false" customHeight="false" outlineLevel="0" collapsed="false">
      <c r="A129" s="152" t="n">
        <v>86</v>
      </c>
      <c r="B129" s="120" t="s">
        <v>313</v>
      </c>
      <c r="C129" s="121" t="s">
        <v>352</v>
      </c>
      <c r="D129" s="122" t="s">
        <v>353</v>
      </c>
      <c r="E129" s="123" t="n">
        <v>110.731</v>
      </c>
      <c r="F129" s="124" t="s">
        <v>148</v>
      </c>
      <c r="AB129" s="124" t="n">
        <v>1</v>
      </c>
    </row>
    <row r="130" customFormat="false" ht="12.75" hidden="false" customHeight="false" outlineLevel="0" collapsed="false">
      <c r="D130" s="148" t="s">
        <v>354</v>
      </c>
      <c r="E130" s="149"/>
      <c r="H130" s="149"/>
      <c r="I130" s="149"/>
      <c r="J130" s="149"/>
      <c r="L130" s="150"/>
      <c r="N130" s="151"/>
    </row>
    <row r="132" customFormat="false" ht="12.75" hidden="false" customHeight="false" outlineLevel="0" collapsed="false">
      <c r="B132" s="121" t="s">
        <v>110</v>
      </c>
    </row>
    <row r="133" customFormat="false" ht="25.5" hidden="false" customHeight="false" outlineLevel="0" collapsed="false">
      <c r="A133" s="119" t="n">
        <v>87</v>
      </c>
      <c r="B133" s="120" t="s">
        <v>355</v>
      </c>
      <c r="C133" s="121" t="s">
        <v>356</v>
      </c>
      <c r="D133" s="122" t="s">
        <v>357</v>
      </c>
      <c r="E133" s="123" t="n">
        <v>38.065</v>
      </c>
      <c r="F133" s="124" t="s">
        <v>184</v>
      </c>
      <c r="AB133" s="124" t="n">
        <v>1</v>
      </c>
    </row>
    <row r="134" customFormat="false" ht="25.5" hidden="false" customHeight="false" outlineLevel="0" collapsed="false">
      <c r="A134" s="119" t="n">
        <v>88</v>
      </c>
      <c r="B134" s="120" t="s">
        <v>355</v>
      </c>
      <c r="C134" s="121" t="s">
        <v>358</v>
      </c>
      <c r="D134" s="122" t="s">
        <v>359</v>
      </c>
      <c r="E134" s="123" t="n">
        <v>16</v>
      </c>
      <c r="F134" s="124" t="s">
        <v>244</v>
      </c>
      <c r="AB134" s="124" t="n">
        <v>1</v>
      </c>
    </row>
    <row r="135" customFormat="false" ht="38.25" hidden="false" customHeight="false" outlineLevel="0" collapsed="false">
      <c r="A135" s="119" t="n">
        <v>89</v>
      </c>
      <c r="B135" s="120" t="s">
        <v>177</v>
      </c>
      <c r="C135" s="121" t="s">
        <v>360</v>
      </c>
      <c r="D135" s="122" t="s">
        <v>361</v>
      </c>
      <c r="E135" s="123" t="n">
        <v>2</v>
      </c>
      <c r="F135" s="124" t="s">
        <v>362</v>
      </c>
      <c r="AB135" s="124" t="n">
        <v>8</v>
      </c>
    </row>
    <row r="136" customFormat="false" ht="12.75" hidden="false" customHeight="false" outlineLevel="0" collapsed="false">
      <c r="A136" s="119" t="n">
        <v>90</v>
      </c>
      <c r="B136" s="120" t="s">
        <v>355</v>
      </c>
      <c r="C136" s="121" t="s">
        <v>363</v>
      </c>
      <c r="D136" s="122" t="s">
        <v>364</v>
      </c>
      <c r="E136" s="123" t="n">
        <v>17.078</v>
      </c>
      <c r="F136" s="124" t="s">
        <v>184</v>
      </c>
      <c r="AB136" s="124" t="n">
        <v>1</v>
      </c>
    </row>
    <row r="137" customFormat="false" ht="38.25" hidden="false" customHeight="false" outlineLevel="0" collapsed="false">
      <c r="A137" s="119" t="n">
        <v>91</v>
      </c>
      <c r="B137" s="120" t="s">
        <v>177</v>
      </c>
      <c r="C137" s="121" t="s">
        <v>365</v>
      </c>
      <c r="D137" s="122" t="s">
        <v>366</v>
      </c>
      <c r="E137" s="123" t="n">
        <v>2</v>
      </c>
      <c r="F137" s="124" t="s">
        <v>362</v>
      </c>
      <c r="AB137" s="124" t="n">
        <v>8</v>
      </c>
    </row>
    <row r="138" customFormat="false" ht="25.5" hidden="false" customHeight="false" outlineLevel="0" collapsed="false">
      <c r="A138" s="119" t="n">
        <v>92</v>
      </c>
      <c r="B138" s="120" t="s">
        <v>355</v>
      </c>
      <c r="C138" s="121" t="s">
        <v>367</v>
      </c>
      <c r="D138" s="122" t="s">
        <v>368</v>
      </c>
      <c r="E138" s="123" t="n">
        <v>20.873</v>
      </c>
      <c r="F138" s="124" t="s">
        <v>184</v>
      </c>
      <c r="AB138" s="124" t="n">
        <v>1</v>
      </c>
    </row>
    <row r="139" customFormat="false" ht="25.5" hidden="false" customHeight="false" outlineLevel="0" collapsed="false">
      <c r="A139" s="119" t="n">
        <v>93</v>
      </c>
      <c r="B139" s="120" t="s">
        <v>177</v>
      </c>
      <c r="C139" s="121" t="s">
        <v>369</v>
      </c>
      <c r="D139" s="122" t="s">
        <v>370</v>
      </c>
      <c r="E139" s="123" t="n">
        <v>4</v>
      </c>
      <c r="F139" s="124" t="s">
        <v>362</v>
      </c>
      <c r="AB139" s="124" t="n">
        <v>8</v>
      </c>
    </row>
    <row r="140" customFormat="false" ht="25.5" hidden="false" customHeight="false" outlineLevel="0" collapsed="false">
      <c r="A140" s="119" t="n">
        <v>94</v>
      </c>
      <c r="B140" s="120" t="s">
        <v>177</v>
      </c>
      <c r="C140" s="121" t="s">
        <v>371</v>
      </c>
      <c r="D140" s="122" t="s">
        <v>372</v>
      </c>
      <c r="E140" s="123" t="n">
        <v>4</v>
      </c>
      <c r="F140" s="124" t="s">
        <v>362</v>
      </c>
      <c r="AB140" s="124" t="n">
        <v>8</v>
      </c>
    </row>
    <row r="141" customFormat="false" ht="25.5" hidden="false" customHeight="false" outlineLevel="0" collapsed="false">
      <c r="A141" s="119" t="n">
        <v>100</v>
      </c>
      <c r="B141" s="120" t="s">
        <v>177</v>
      </c>
      <c r="C141" s="121" t="s">
        <v>373</v>
      </c>
      <c r="D141" s="122" t="s">
        <v>374</v>
      </c>
      <c r="E141" s="123" t="n">
        <v>0.038</v>
      </c>
      <c r="F141" s="124" t="s">
        <v>180</v>
      </c>
      <c r="AB141" s="124" t="n">
        <v>8</v>
      </c>
    </row>
    <row r="142" customFormat="false" ht="25.5" hidden="false" customHeight="false" outlineLevel="0" collapsed="false">
      <c r="A142" s="119" t="n">
        <v>101</v>
      </c>
      <c r="B142" s="120" t="s">
        <v>355</v>
      </c>
      <c r="C142" s="121" t="s">
        <v>375</v>
      </c>
      <c r="D142" s="122" t="s">
        <v>376</v>
      </c>
      <c r="E142" s="123" t="n">
        <v>59.918</v>
      </c>
      <c r="F142" s="124" t="s">
        <v>270</v>
      </c>
      <c r="AB142" s="124" t="n">
        <v>1</v>
      </c>
    </row>
    <row r="143" customFormat="false" ht="25.5" hidden="false" customHeight="false" outlineLevel="0" collapsed="false">
      <c r="A143" s="119" t="n">
        <v>102</v>
      </c>
      <c r="B143" s="120" t="s">
        <v>355</v>
      </c>
      <c r="C143" s="121" t="s">
        <v>377</v>
      </c>
      <c r="D143" s="122" t="s">
        <v>378</v>
      </c>
      <c r="E143" s="123" t="n">
        <v>610.379</v>
      </c>
      <c r="F143" s="124" t="s">
        <v>270</v>
      </c>
      <c r="AB143" s="124" t="n">
        <v>1</v>
      </c>
    </row>
    <row r="144" customFormat="false" ht="25.5" hidden="false" customHeight="false" outlineLevel="0" collapsed="false">
      <c r="A144" s="119" t="n">
        <v>103</v>
      </c>
      <c r="B144" s="120" t="s">
        <v>355</v>
      </c>
      <c r="C144" s="121" t="s">
        <v>379</v>
      </c>
      <c r="D144" s="122" t="s">
        <v>380</v>
      </c>
      <c r="E144" s="123" t="n">
        <v>951.7</v>
      </c>
      <c r="F144" s="124" t="s">
        <v>270</v>
      </c>
      <c r="AB144" s="124" t="n">
        <v>1</v>
      </c>
    </row>
    <row r="145" customFormat="false" ht="25.5" hidden="false" customHeight="false" outlineLevel="0" collapsed="false">
      <c r="A145" s="119" t="n">
        <v>104</v>
      </c>
      <c r="B145" s="120" t="s">
        <v>177</v>
      </c>
      <c r="C145" s="121" t="s">
        <v>381</v>
      </c>
      <c r="D145" s="122" t="s">
        <v>382</v>
      </c>
      <c r="E145" s="123" t="n">
        <v>485.76</v>
      </c>
      <c r="F145" s="124" t="s">
        <v>270</v>
      </c>
      <c r="AB145" s="124" t="n">
        <v>8</v>
      </c>
    </row>
    <row r="146" customFormat="false" ht="25.5" hidden="false" customHeight="false" outlineLevel="0" collapsed="false">
      <c r="A146" s="119" t="n">
        <v>105</v>
      </c>
      <c r="B146" s="120" t="s">
        <v>177</v>
      </c>
      <c r="C146" s="121" t="s">
        <v>383</v>
      </c>
      <c r="D146" s="122" t="s">
        <v>384</v>
      </c>
      <c r="E146" s="123" t="n">
        <v>0.12</v>
      </c>
      <c r="F146" s="124" t="s">
        <v>180</v>
      </c>
      <c r="AB146" s="124" t="n">
        <v>8</v>
      </c>
    </row>
    <row r="147" customFormat="false" ht="25.5" hidden="false" customHeight="false" outlineLevel="0" collapsed="false">
      <c r="A147" s="119" t="n">
        <v>106</v>
      </c>
      <c r="B147" s="120" t="s">
        <v>177</v>
      </c>
      <c r="C147" s="121" t="s">
        <v>385</v>
      </c>
      <c r="D147" s="122" t="s">
        <v>386</v>
      </c>
      <c r="E147" s="123" t="n">
        <v>30.624</v>
      </c>
      <c r="F147" s="124" t="s">
        <v>184</v>
      </c>
      <c r="AB147" s="124" t="n">
        <v>8</v>
      </c>
    </row>
    <row r="148" customFormat="false" ht="38.25" hidden="false" customHeight="false" outlineLevel="0" collapsed="false">
      <c r="A148" s="119" t="n">
        <v>107</v>
      </c>
      <c r="B148" s="120" t="s">
        <v>177</v>
      </c>
      <c r="C148" s="121" t="s">
        <v>387</v>
      </c>
      <c r="D148" s="122" t="s">
        <v>388</v>
      </c>
      <c r="E148" s="123" t="n">
        <v>16.5</v>
      </c>
      <c r="F148" s="124" t="s">
        <v>184</v>
      </c>
      <c r="AB148" s="124" t="n">
        <v>8</v>
      </c>
    </row>
    <row r="149" customFormat="false" ht="25.5" hidden="false" customHeight="false" outlineLevel="0" collapsed="false">
      <c r="A149" s="119" t="n">
        <v>108</v>
      </c>
      <c r="B149" s="120" t="s">
        <v>177</v>
      </c>
      <c r="C149" s="121" t="s">
        <v>389</v>
      </c>
      <c r="D149" s="122" t="s">
        <v>390</v>
      </c>
      <c r="E149" s="123" t="n">
        <v>1064.052</v>
      </c>
      <c r="F149" s="124" t="s">
        <v>270</v>
      </c>
      <c r="AB149" s="124" t="n">
        <v>8</v>
      </c>
    </row>
    <row r="150" customFormat="false" ht="25.5" hidden="false" customHeight="false" outlineLevel="0" collapsed="false">
      <c r="A150" s="119" t="n">
        <v>109</v>
      </c>
      <c r="B150" s="120" t="s">
        <v>355</v>
      </c>
      <c r="C150" s="121" t="s">
        <v>391</v>
      </c>
      <c r="D150" s="122" t="s">
        <v>392</v>
      </c>
      <c r="E150" s="123" t="n">
        <v>283.715</v>
      </c>
      <c r="F150" s="124" t="s">
        <v>148</v>
      </c>
      <c r="AB150" s="124" t="n">
        <v>1</v>
      </c>
    </row>
    <row r="151" customFormat="false" ht="12.75" hidden="false" customHeight="false" outlineLevel="0" collapsed="false">
      <c r="D151" s="148" t="s">
        <v>393</v>
      </c>
      <c r="E151" s="149"/>
      <c r="H151" s="149"/>
      <c r="I151" s="149"/>
      <c r="J151" s="149"/>
      <c r="L151" s="150"/>
      <c r="N151" s="151"/>
    </row>
    <row r="154" customFormat="false" ht="12.75" hidden="false" customHeight="false" outlineLevel="0" collapsed="false">
      <c r="B154" s="121" t="s">
        <v>112</v>
      </c>
    </row>
    <row r="155" customFormat="false" ht="25.5" hidden="false" customHeight="false" outlineLevel="0" collapsed="false">
      <c r="A155" s="152" t="n">
        <v>113</v>
      </c>
      <c r="B155" s="120" t="s">
        <v>394</v>
      </c>
      <c r="C155" s="121" t="s">
        <v>395</v>
      </c>
      <c r="D155" s="122" t="s">
        <v>396</v>
      </c>
      <c r="E155" s="123" t="n">
        <v>168</v>
      </c>
      <c r="F155" s="124" t="s">
        <v>184</v>
      </c>
      <c r="AB155" s="124" t="n">
        <v>1</v>
      </c>
    </row>
    <row r="156" customFormat="false" ht="25.5" hidden="false" customHeight="false" outlineLevel="0" collapsed="false">
      <c r="A156" s="152" t="n">
        <v>114</v>
      </c>
      <c r="B156" s="120" t="s">
        <v>177</v>
      </c>
      <c r="C156" s="121" t="s">
        <v>397</v>
      </c>
      <c r="D156" s="122" t="s">
        <v>398</v>
      </c>
      <c r="E156" s="123" t="n">
        <v>171.36</v>
      </c>
      <c r="F156" s="124" t="s">
        <v>184</v>
      </c>
      <c r="AB156" s="124" t="n">
        <v>8</v>
      </c>
    </row>
    <row r="157" customFormat="false" ht="25.5" hidden="false" customHeight="false" outlineLevel="0" collapsed="false">
      <c r="A157" s="152" t="n">
        <v>115</v>
      </c>
      <c r="B157" s="120" t="s">
        <v>394</v>
      </c>
      <c r="C157" s="121" t="s">
        <v>399</v>
      </c>
      <c r="D157" s="122" t="s">
        <v>400</v>
      </c>
      <c r="E157" s="123" t="n">
        <v>28</v>
      </c>
      <c r="F157" s="124" t="s">
        <v>184</v>
      </c>
      <c r="AB157" s="124" t="n">
        <v>1</v>
      </c>
    </row>
    <row r="158" customFormat="false" ht="12.75" hidden="false" customHeight="false" outlineLevel="0" collapsed="false">
      <c r="A158" s="152" t="n">
        <v>116</v>
      </c>
      <c r="B158" s="120" t="s">
        <v>177</v>
      </c>
      <c r="C158" s="121" t="s">
        <v>401</v>
      </c>
      <c r="D158" s="122" t="s">
        <v>402</v>
      </c>
      <c r="E158" s="123" t="n">
        <v>28.56</v>
      </c>
      <c r="F158" s="124" t="s">
        <v>184</v>
      </c>
      <c r="AB158" s="124" t="n">
        <v>8</v>
      </c>
    </row>
    <row r="159" customFormat="false" ht="25.5" hidden="false" customHeight="false" outlineLevel="0" collapsed="false">
      <c r="A159" s="152" t="n">
        <v>118</v>
      </c>
      <c r="B159" s="120" t="s">
        <v>394</v>
      </c>
      <c r="C159" s="121" t="s">
        <v>403</v>
      </c>
      <c r="D159" s="122" t="s">
        <v>404</v>
      </c>
      <c r="E159" s="123" t="n">
        <v>107.545</v>
      </c>
      <c r="F159" s="124" t="s">
        <v>148</v>
      </c>
      <c r="AB159" s="124" t="n">
        <v>1</v>
      </c>
    </row>
    <row r="160" customFormat="false" ht="12.75" hidden="false" customHeight="false" outlineLevel="0" collapsed="false">
      <c r="D160" s="148" t="s">
        <v>405</v>
      </c>
      <c r="E160" s="149"/>
      <c r="H160" s="149"/>
      <c r="I160" s="149"/>
      <c r="J160" s="149"/>
      <c r="L160" s="150"/>
      <c r="N160" s="151"/>
    </row>
    <row r="162" customFormat="false" ht="12.75" hidden="false" customHeight="false" outlineLevel="0" collapsed="false">
      <c r="B162" s="121" t="s">
        <v>113</v>
      </c>
    </row>
    <row r="163" customFormat="false" ht="25.5" hidden="false" customHeight="false" outlineLevel="0" collapsed="false">
      <c r="A163" s="119" t="n">
        <v>119</v>
      </c>
      <c r="B163" s="120" t="s">
        <v>406</v>
      </c>
      <c r="C163" s="121" t="s">
        <v>407</v>
      </c>
      <c r="D163" s="122" t="s">
        <v>408</v>
      </c>
      <c r="E163" s="123" t="n">
        <v>12</v>
      </c>
      <c r="F163" s="124" t="s">
        <v>184</v>
      </c>
      <c r="AB163" s="124" t="n">
        <v>1</v>
      </c>
    </row>
    <row r="164" customFormat="false" ht="12.75" hidden="false" customHeight="false" outlineLevel="0" collapsed="false">
      <c r="A164" s="119" t="n">
        <v>120</v>
      </c>
      <c r="B164" s="120" t="s">
        <v>177</v>
      </c>
      <c r="C164" s="121" t="s">
        <v>409</v>
      </c>
      <c r="D164" s="122" t="s">
        <v>410</v>
      </c>
      <c r="E164" s="123" t="n">
        <v>12</v>
      </c>
      <c r="F164" s="124" t="s">
        <v>184</v>
      </c>
      <c r="AB164" s="124" t="n">
        <v>8</v>
      </c>
    </row>
    <row r="165" customFormat="false" ht="25.5" hidden="false" customHeight="false" outlineLevel="0" collapsed="false">
      <c r="A165" s="119" t="n">
        <v>121</v>
      </c>
      <c r="B165" s="120" t="s">
        <v>406</v>
      </c>
      <c r="C165" s="121" t="s">
        <v>411</v>
      </c>
      <c r="D165" s="122" t="s">
        <v>412</v>
      </c>
      <c r="E165" s="123" t="n">
        <v>10.312</v>
      </c>
      <c r="F165" s="124" t="s">
        <v>148</v>
      </c>
      <c r="AB165" s="124" t="n">
        <v>1</v>
      </c>
    </row>
    <row r="166" customFormat="false" ht="12.75" hidden="false" customHeight="false" outlineLevel="0" collapsed="false">
      <c r="D166" s="148" t="s">
        <v>413</v>
      </c>
      <c r="E166" s="149"/>
      <c r="H166" s="149"/>
      <c r="I166" s="149"/>
      <c r="J166" s="149"/>
      <c r="L166" s="150"/>
      <c r="N166" s="151"/>
    </row>
    <row r="168" customFormat="false" ht="12.75" hidden="false" customHeight="false" outlineLevel="0" collapsed="false">
      <c r="B168" s="121" t="s">
        <v>114</v>
      </c>
    </row>
    <row r="169" customFormat="false" ht="25.5" hidden="false" customHeight="false" outlineLevel="0" collapsed="false">
      <c r="A169" s="119" t="n">
        <v>122</v>
      </c>
      <c r="B169" s="120" t="s">
        <v>414</v>
      </c>
      <c r="C169" s="121" t="s">
        <v>415</v>
      </c>
      <c r="D169" s="122" t="s">
        <v>416</v>
      </c>
      <c r="E169" s="123" t="n">
        <v>379.38</v>
      </c>
      <c r="F169" s="124" t="s">
        <v>184</v>
      </c>
      <c r="AB169" s="124" t="n">
        <v>1</v>
      </c>
    </row>
    <row r="170" customFormat="false" ht="12.75" hidden="false" customHeight="false" outlineLevel="0" collapsed="false">
      <c r="A170" s="119" t="n">
        <v>123</v>
      </c>
      <c r="B170" s="120" t="s">
        <v>414</v>
      </c>
      <c r="C170" s="121" t="s">
        <v>417</v>
      </c>
      <c r="D170" s="122" t="s">
        <v>418</v>
      </c>
      <c r="E170" s="123" t="n">
        <v>379.38</v>
      </c>
      <c r="F170" s="124" t="s">
        <v>184</v>
      </c>
      <c r="AB170" s="124" t="n">
        <v>1</v>
      </c>
    </row>
    <row r="171" customFormat="false" ht="25.5" hidden="false" customHeight="false" outlineLevel="0" collapsed="false">
      <c r="A171" s="119" t="n">
        <v>124</v>
      </c>
      <c r="B171" s="120" t="s">
        <v>414</v>
      </c>
      <c r="C171" s="121" t="s">
        <v>419</v>
      </c>
      <c r="D171" s="122" t="s">
        <v>420</v>
      </c>
      <c r="E171" s="123" t="n">
        <v>97.774</v>
      </c>
      <c r="F171" s="124" t="s">
        <v>184</v>
      </c>
      <c r="AB171" s="124" t="n">
        <v>1</v>
      </c>
    </row>
    <row r="172" customFormat="false" ht="25.5" hidden="false" customHeight="false" outlineLevel="0" collapsed="false">
      <c r="A172" s="119" t="n">
        <v>125</v>
      </c>
      <c r="B172" s="120" t="s">
        <v>414</v>
      </c>
      <c r="C172" s="121" t="s">
        <v>421</v>
      </c>
      <c r="D172" s="122" t="s">
        <v>422</v>
      </c>
      <c r="E172" s="123" t="n">
        <v>32.863</v>
      </c>
      <c r="F172" s="124" t="s">
        <v>184</v>
      </c>
      <c r="AB172" s="124" t="n">
        <v>1</v>
      </c>
    </row>
    <row r="173" customFormat="false" ht="25.5" hidden="false" customHeight="false" outlineLevel="0" collapsed="false">
      <c r="A173" s="119" t="n">
        <v>126</v>
      </c>
      <c r="B173" s="120" t="s">
        <v>414</v>
      </c>
      <c r="C173" s="121" t="s">
        <v>423</v>
      </c>
      <c r="D173" s="122" t="s">
        <v>424</v>
      </c>
      <c r="E173" s="123" t="n">
        <v>548.44</v>
      </c>
      <c r="F173" s="124" t="s">
        <v>184</v>
      </c>
      <c r="AB173" s="124" t="n">
        <v>1</v>
      </c>
    </row>
    <row r="174" customFormat="false" ht="38.25" hidden="false" customHeight="false" outlineLevel="0" collapsed="false">
      <c r="A174" s="119" t="n">
        <v>127</v>
      </c>
      <c r="B174" s="120" t="s">
        <v>414</v>
      </c>
      <c r="C174" s="121" t="s">
        <v>425</v>
      </c>
      <c r="D174" s="122" t="s">
        <v>426</v>
      </c>
      <c r="E174" s="123" t="n">
        <v>279.525</v>
      </c>
      <c r="F174" s="124" t="s">
        <v>184</v>
      </c>
      <c r="AB174" s="124" t="n">
        <v>1</v>
      </c>
    </row>
    <row r="175" customFormat="false" ht="12.75" hidden="false" customHeight="false" outlineLevel="0" collapsed="false">
      <c r="A175" s="119" t="n">
        <v>128</v>
      </c>
      <c r="B175" s="120" t="s">
        <v>414</v>
      </c>
      <c r="C175" s="121" t="s">
        <v>427</v>
      </c>
      <c r="D175" s="122" t="s">
        <v>428</v>
      </c>
      <c r="E175" s="123" t="n">
        <v>477.154</v>
      </c>
      <c r="F175" s="124" t="s">
        <v>184</v>
      </c>
      <c r="AB175" s="124" t="n">
        <v>1</v>
      </c>
    </row>
    <row r="176" customFormat="false" ht="12.75" hidden="false" customHeight="false" outlineLevel="0" collapsed="false">
      <c r="D176" s="148" t="s">
        <v>429</v>
      </c>
      <c r="E176" s="149"/>
      <c r="H176" s="149"/>
      <c r="I176" s="149"/>
      <c r="J176" s="149"/>
      <c r="L176" s="150"/>
      <c r="N176" s="151"/>
    </row>
    <row r="178" customFormat="false" ht="12.75" hidden="false" customHeight="false" outlineLevel="0" collapsed="false">
      <c r="B178" s="121" t="s">
        <v>115</v>
      </c>
    </row>
    <row r="179" customFormat="false" ht="25.5" hidden="false" customHeight="false" outlineLevel="0" collapsed="false">
      <c r="A179" s="119" t="n">
        <v>129</v>
      </c>
      <c r="B179" s="120" t="s">
        <v>430</v>
      </c>
      <c r="C179" s="121" t="s">
        <v>431</v>
      </c>
      <c r="D179" s="122" t="s">
        <v>432</v>
      </c>
      <c r="E179" s="123" t="n">
        <v>34.808</v>
      </c>
      <c r="F179" s="124" t="s">
        <v>184</v>
      </c>
      <c r="AB179" s="124" t="n">
        <v>1</v>
      </c>
    </row>
    <row r="180" customFormat="false" ht="25.5" hidden="false" customHeight="false" outlineLevel="0" collapsed="false">
      <c r="A180" s="119" t="n">
        <v>130</v>
      </c>
      <c r="B180" s="120" t="s">
        <v>177</v>
      </c>
      <c r="C180" s="121" t="s">
        <v>433</v>
      </c>
      <c r="D180" s="122" t="s">
        <v>434</v>
      </c>
      <c r="E180" s="123" t="n">
        <v>34.808</v>
      </c>
      <c r="F180" s="124" t="s">
        <v>184</v>
      </c>
      <c r="AB180" s="124" t="n">
        <v>8</v>
      </c>
    </row>
    <row r="181" customFormat="false" ht="12.75" hidden="false" customHeight="false" outlineLevel="0" collapsed="false">
      <c r="D181" s="148" t="s">
        <v>435</v>
      </c>
      <c r="E181" s="149"/>
      <c r="H181" s="149"/>
      <c r="I181" s="149"/>
      <c r="J181" s="149"/>
      <c r="L181" s="150"/>
      <c r="N181" s="151"/>
    </row>
    <row r="183" customFormat="false" ht="12.75" hidden="false" customHeight="false" outlineLevel="0" collapsed="false">
      <c r="D183" s="148" t="s">
        <v>116</v>
      </c>
      <c r="E183" s="151"/>
      <c r="H183" s="149"/>
      <c r="I183" s="149"/>
      <c r="J183" s="149"/>
      <c r="L183" s="150"/>
      <c r="N183" s="151"/>
    </row>
    <row r="185" customFormat="false" ht="12.75" hidden="false" customHeight="false" outlineLevel="0" collapsed="false">
      <c r="B185" s="147" t="s">
        <v>436</v>
      </c>
    </row>
    <row r="186" customFormat="false" ht="12.75" hidden="false" customHeight="false" outlineLevel="0" collapsed="false">
      <c r="B186" s="121" t="s">
        <v>117</v>
      </c>
    </row>
    <row r="187" customFormat="false" ht="25.5" hidden="false" customHeight="false" outlineLevel="0" collapsed="false">
      <c r="A187" s="119" t="n">
        <v>131</v>
      </c>
      <c r="B187" s="120" t="s">
        <v>437</v>
      </c>
      <c r="C187" s="121" t="s">
        <v>438</v>
      </c>
      <c r="D187" s="122" t="s">
        <v>439</v>
      </c>
      <c r="E187" s="123" t="n">
        <v>1</v>
      </c>
      <c r="F187" s="124" t="s">
        <v>440</v>
      </c>
      <c r="AA187" s="153"/>
      <c r="AB187" s="124" t="n">
        <v>7</v>
      </c>
    </row>
    <row r="188" customFormat="false" ht="12.75" hidden="false" customHeight="false" outlineLevel="0" collapsed="false">
      <c r="D188" s="148" t="s">
        <v>441</v>
      </c>
      <c r="E188" s="149"/>
      <c r="H188" s="149"/>
      <c r="I188" s="149"/>
      <c r="J188" s="149"/>
      <c r="L188" s="150"/>
      <c r="N188" s="151"/>
    </row>
    <row r="190" customFormat="false" ht="12.75" hidden="false" customHeight="false" outlineLevel="0" collapsed="false">
      <c r="B190" s="121" t="s">
        <v>118</v>
      </c>
    </row>
    <row r="191" customFormat="false" ht="25.5" hidden="false" customHeight="false" outlineLevel="0" collapsed="false">
      <c r="A191" s="119" t="n">
        <v>132</v>
      </c>
      <c r="B191" s="120" t="s">
        <v>442</v>
      </c>
      <c r="C191" s="121" t="s">
        <v>443</v>
      </c>
      <c r="D191" s="122" t="s">
        <v>444</v>
      </c>
      <c r="E191" s="123" t="n">
        <v>8757.6</v>
      </c>
      <c r="F191" s="124" t="s">
        <v>270</v>
      </c>
      <c r="AB191" s="124" t="n">
        <v>7</v>
      </c>
    </row>
    <row r="192" customFormat="false" ht="25.5" hidden="false" customHeight="false" outlineLevel="0" collapsed="false">
      <c r="A192" s="119" t="n">
        <v>133</v>
      </c>
      <c r="B192" s="120" t="s">
        <v>177</v>
      </c>
      <c r="C192" s="121" t="s">
        <v>445</v>
      </c>
      <c r="D192" s="122" t="s">
        <v>446</v>
      </c>
      <c r="E192" s="123" t="n">
        <v>10.071</v>
      </c>
      <c r="F192" s="124" t="s">
        <v>180</v>
      </c>
      <c r="AB192" s="124" t="n">
        <v>8</v>
      </c>
    </row>
    <row r="193" customFormat="false" ht="12.75" hidden="false" customHeight="false" outlineLevel="0" collapsed="false">
      <c r="D193" s="148" t="s">
        <v>447</v>
      </c>
      <c r="E193" s="149"/>
      <c r="H193" s="149"/>
      <c r="I193" s="149"/>
      <c r="J193" s="149"/>
      <c r="L193" s="150"/>
      <c r="N193" s="151"/>
    </row>
    <row r="195" customFormat="false" ht="12.75" hidden="false" customHeight="false" outlineLevel="0" collapsed="false">
      <c r="B195" s="121" t="s">
        <v>119</v>
      </c>
    </row>
    <row r="196" customFormat="false" ht="12.75" hidden="false" customHeight="false" outlineLevel="0" collapsed="false">
      <c r="A196" s="119" t="n">
        <v>134</v>
      </c>
      <c r="B196" s="120" t="s">
        <v>442</v>
      </c>
      <c r="C196" s="121" t="s">
        <v>448</v>
      </c>
      <c r="D196" s="122" t="s">
        <v>449</v>
      </c>
      <c r="E196" s="123" t="n">
        <v>355.122</v>
      </c>
      <c r="F196" s="124" t="s">
        <v>148</v>
      </c>
      <c r="AB196" s="124" t="n">
        <v>1</v>
      </c>
    </row>
    <row r="197" customFormat="false" ht="12.75" hidden="false" customHeight="false" outlineLevel="0" collapsed="false">
      <c r="A197" s="119" t="n">
        <v>135</v>
      </c>
      <c r="B197" s="120" t="s">
        <v>442</v>
      </c>
      <c r="C197" s="121" t="s">
        <v>450</v>
      </c>
      <c r="D197" s="122" t="s">
        <v>451</v>
      </c>
      <c r="E197" s="123" t="n">
        <v>355.122</v>
      </c>
      <c r="F197" s="124" t="s">
        <v>148</v>
      </c>
      <c r="AB197" s="124" t="n">
        <v>1</v>
      </c>
    </row>
    <row r="198" customFormat="false" ht="12.75" hidden="false" customHeight="false" outlineLevel="0" collapsed="false">
      <c r="D198" s="148" t="s">
        <v>452</v>
      </c>
      <c r="E198" s="149"/>
      <c r="H198" s="149"/>
      <c r="I198" s="149"/>
      <c r="J198" s="149"/>
      <c r="L198" s="150"/>
      <c r="N198" s="151"/>
    </row>
    <row r="200" customFormat="false" ht="12.75" hidden="false" customHeight="false" outlineLevel="0" collapsed="false">
      <c r="D200" s="148" t="s">
        <v>120</v>
      </c>
      <c r="E200" s="149"/>
      <c r="H200" s="149"/>
      <c r="I200" s="149"/>
      <c r="J200" s="149"/>
      <c r="L200" s="150"/>
      <c r="N200" s="151"/>
    </row>
    <row r="202" customFormat="false" ht="12.75" hidden="false" customHeight="false" outlineLevel="0" collapsed="false">
      <c r="D202" s="154" t="s">
        <v>121</v>
      </c>
      <c r="E202" s="149"/>
      <c r="H202" s="149"/>
      <c r="I202" s="149"/>
      <c r="J202" s="149"/>
      <c r="L202" s="150"/>
      <c r="N202" s="151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6-04-18T11:45:03Z</cp:lastPrinted>
  <dcterms:modified xsi:type="dcterms:W3CDTF">2018-01-15T12:09:03Z</dcterms:modified>
  <cp:revision>0</cp:revision>
  <dc:subject/>
  <dc:title/>
</cp:coreProperties>
</file>