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_obec" sheetId="1" state="visible" r:id="rId2"/>
    <sheet name="vzor_obec" sheetId="2" state="visible" r:id="rId3"/>
    <sheet name="Obmedzenia" sheetId="3" state="hidden" r:id="rId4"/>
  </sheets>
  <definedNames>
    <definedName function="false" hidden="false" localSheetId="0" name="_xlnm.Print_Area" vbProcedure="false">formular_obec!$A$1:$S$98</definedName>
    <definedName function="false" hidden="false" localSheetId="0" name="_xlnm.Print_Titles" vbProcedure="false">formular_obec!$1:$11</definedName>
    <definedName function="false" hidden="false" localSheetId="1" name="_xlnm.Print_Area" vbProcedure="false">vzor_obec!$A$1:$S$98</definedName>
    <definedName function="false" hidden="false" name="mesiace" vbProcedure="false">Obmedzenia!$B$24:$B$35</definedName>
    <definedName function="false" hidden="false" name="mesiace2" vbProcedure="false">Obmedzenia!$B$23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Prehľad o uplatnených príspevkoch za mesiac</t>
  </si>
  <si>
    <t xml:space="preserve">Obec</t>
  </si>
  <si>
    <t xml:space="preserve">IČO</t>
  </si>
  <si>
    <t xml:space="preserve">Názov</t>
  </si>
  <si>
    <t xml:space="preserve">IBAN</t>
  </si>
  <si>
    <t xml:space="preserve">Celková suma (Eur)</t>
  </si>
  <si>
    <t xml:space="preserve">Podpis</t>
  </si>
  <si>
    <t xml:space="preserve">Dátum</t>
  </si>
  <si>
    <t xml:space="preserve">P.č</t>
  </si>
  <si>
    <t xml:space="preserve">Oprávnená osoba</t>
  </si>
  <si>
    <t xml:space="preserve">Adresa nehnuteľnosti</t>
  </si>
  <si>
    <t xml:space="preserve">Počet obytných miestností alebo celková ubytovacia kapacita</t>
  </si>
  <si>
    <t xml:space="preserve">Údaje odídenca</t>
  </si>
  <si>
    <t xml:space="preserve">Ubytovaný od</t>
  </si>
  <si>
    <t xml:space="preserve">Ubytovaný do</t>
  </si>
  <si>
    <t xml:space="preserve">Suma za noc (Eur)</t>
  </si>
  <si>
    <t xml:space="preserve">Uplatnený príspevok (Eur)</t>
  </si>
  <si>
    <t xml:space="preserve">Meno</t>
  </si>
  <si>
    <t xml:space="preserve">Priezvisko / názov právnickej osoby / názov ubytovacieho zariadenia</t>
  </si>
  <si>
    <t xml:space="preserve">Ulica</t>
  </si>
  <si>
    <t xml:space="preserve">Priezvisko</t>
  </si>
  <si>
    <t xml:space="preserve">Identifikátor</t>
  </si>
  <si>
    <t xml:space="preserve">Deň</t>
  </si>
  <si>
    <t xml:space="preserve">Mesiac</t>
  </si>
  <si>
    <t xml:space="preserve">Rok</t>
  </si>
  <si>
    <t xml:space="preserve">* v prípade potreby vložiť ďalšie riadky</t>
  </si>
  <si>
    <t xml:space="preserve">Marec</t>
  </si>
  <si>
    <t xml:space="preserve">ICO</t>
  </si>
  <si>
    <t xml:space="preserve">Rovinka</t>
  </si>
  <si>
    <t xml:space="preserve">SK72 5600 0000 0240 xxxx</t>
  </si>
  <si>
    <t xml:space="preserve">Jozef</t>
  </si>
  <si>
    <t xml:space="preserve">Mak   </t>
  </si>
  <si>
    <t xml:space="preserve">Topoľová 4</t>
  </si>
  <si>
    <t xml:space="preserve">Anna</t>
  </si>
  <si>
    <t xml:space="preserve">Mykolaj</t>
  </si>
  <si>
    <t xml:space="preserve">2345123xxx</t>
  </si>
  <si>
    <t xml:space="preserve">Pavol</t>
  </si>
  <si>
    <t xml:space="preserve">Ruža</t>
  </si>
  <si>
    <t xml:space="preserve">Na rázcetí 25</t>
  </si>
  <si>
    <t xml:space="preserve">Alex</t>
  </si>
  <si>
    <t xml:space="preserve">Kurilenko</t>
  </si>
  <si>
    <t xml:space="preserve">Obmedzenia sumy príspevkov</t>
  </si>
  <si>
    <t xml:space="preserve">Počet poskytnutých miestností odídencovi</t>
  </si>
  <si>
    <t xml:space="preserve">Maximálna suma v mesiaci za všetkých odídencov v jednej nehnuteľnosti</t>
  </si>
  <si>
    <t xml:space="preserve">10+</t>
  </si>
  <si>
    <t xml:space="preserve">Január</t>
  </si>
  <si>
    <t xml:space="preserve">Február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-* #,##0.00_-;\-* #,##0.00_-;_-* \-??_-;_-@_-"/>
    <numFmt numFmtId="168" formatCode="[$-409]m/d/yyyy"/>
    <numFmt numFmtId="169" formatCode="[$-41B]mmmmm;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7</xdr:col>
      <xdr:colOff>434880</xdr:colOff>
      <xdr:row>18</xdr:row>
      <xdr:rowOff>7632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5188680" y="184320"/>
          <a:ext cx="7385040" cy="375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1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30" zoomScalePageLayoutView="115" workbookViewId="0">
      <selection pane="topLeft" activeCell="P3" activeCellId="0" sqref="P3"/>
    </sheetView>
  </sheetViews>
  <sheetFormatPr defaultColWidth="8.8125" defaultRowHeight="14.5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2" width="7.81"/>
    <col collapsed="false" customWidth="true" hidden="false" outlineLevel="0" max="4" min="4" style="2" width="20.72"/>
    <col collapsed="false" customWidth="true" hidden="false" outlineLevel="0" max="5" min="5" style="2" width="16.26"/>
    <col collapsed="false" customWidth="true" hidden="false" outlineLevel="0" max="6" min="6" style="2" width="18.17"/>
    <col collapsed="false" customWidth="true" hidden="false" outlineLevel="0" max="7" min="7" style="2" width="9.44"/>
    <col collapsed="false" customWidth="true" hidden="false" outlineLevel="0" max="9" min="8" style="2" width="10.53"/>
    <col collapsed="false" customWidth="true" hidden="false" outlineLevel="0" max="10" min="10" style="3" width="12.26"/>
    <col collapsed="false" customWidth="false" hidden="false" outlineLevel="0" max="11" min="11" style="3" width="8.81"/>
    <col collapsed="false" customWidth="true" hidden="false" outlineLevel="0" max="13" min="12" style="2" width="6.72"/>
    <col collapsed="false" customWidth="true" hidden="false" outlineLevel="0" max="14" min="14" style="3" width="6.72"/>
    <col collapsed="false" customWidth="true" hidden="false" outlineLevel="0" max="16" min="15" style="2" width="6.72"/>
    <col collapsed="false" customWidth="true" hidden="false" outlineLevel="0" max="17" min="17" style="4" width="6.81"/>
    <col collapsed="false" customWidth="true" hidden="false" outlineLevel="0" max="18" min="18" style="4" width="10.53"/>
    <col collapsed="false" customWidth="false" hidden="false" outlineLevel="0" max="257" min="19" style="1" width="8.81"/>
  </cols>
  <sheetData>
    <row r="1" customFormat="false" ht="23.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7" t="n">
        <v>2022</v>
      </c>
      <c r="R1" s="7"/>
    </row>
    <row r="2" customFormat="false" ht="15" hidden="false" customHeight="false" outlineLevel="0" collapsed="false">
      <c r="C2" s="8" t="s">
        <v>1</v>
      </c>
      <c r="J2" s="2"/>
      <c r="K2" s="2"/>
      <c r="N2" s="2"/>
      <c r="Q2" s="2"/>
      <c r="R2" s="2"/>
    </row>
    <row r="3" customFormat="false" ht="14.5" hidden="false" customHeight="false" outlineLevel="0" collapsed="false">
      <c r="C3" s="9" t="s">
        <v>2</v>
      </c>
      <c r="D3" s="10"/>
      <c r="E3" s="10"/>
      <c r="J3" s="2"/>
      <c r="K3" s="2"/>
      <c r="N3" s="2"/>
      <c r="Q3" s="2"/>
      <c r="R3" s="2"/>
    </row>
    <row r="4" customFormat="false" ht="15" hidden="false" customHeight="false" outlineLevel="0" collapsed="false">
      <c r="C4" s="11" t="s">
        <v>3</v>
      </c>
      <c r="D4" s="12"/>
      <c r="E4" s="12"/>
      <c r="J4" s="2"/>
      <c r="K4" s="2"/>
      <c r="N4" s="2"/>
      <c r="Q4" s="2"/>
      <c r="R4" s="2"/>
    </row>
    <row r="5" customFormat="false" ht="15" hidden="false" customHeight="false" outlineLevel="0" collapsed="false">
      <c r="C5" s="13" t="s">
        <v>4</v>
      </c>
      <c r="D5" s="14"/>
      <c r="E5" s="14"/>
      <c r="J5" s="2"/>
      <c r="K5" s="2"/>
      <c r="N5" s="15" t="s">
        <v>5</v>
      </c>
      <c r="O5" s="16"/>
      <c r="P5" s="16"/>
      <c r="Q5" s="17" t="n">
        <f aca="false">SUM(R12:R500)</f>
        <v>0</v>
      </c>
      <c r="R5" s="17"/>
    </row>
    <row r="6" customFormat="false" ht="15" hidden="false" customHeight="false" outlineLevel="0" collapsed="false"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" hidden="false" customHeight="false" outlineLevel="0" collapsed="false">
      <c r="B7" s="18"/>
      <c r="C7" s="19" t="str">
        <f aca="false">IF(R7&gt;0,ROW(C7)-8,"")</f>
        <v/>
      </c>
      <c r="D7" s="19"/>
      <c r="E7" s="19"/>
      <c r="F7" s="19"/>
      <c r="G7" s="19"/>
      <c r="H7" s="19"/>
      <c r="I7" s="19"/>
      <c r="J7" s="19"/>
      <c r="K7" s="20" t="s">
        <v>6</v>
      </c>
      <c r="L7" s="20"/>
      <c r="M7" s="20"/>
      <c r="N7" s="21"/>
      <c r="O7" s="22"/>
      <c r="P7" s="22"/>
      <c r="Q7" s="21"/>
      <c r="R7" s="23"/>
    </row>
    <row r="8" customFormat="false" ht="15" hidden="false" customHeight="false" outlineLevel="0" collapsed="false">
      <c r="B8" s="18"/>
      <c r="C8" s="24" t="s">
        <v>7</v>
      </c>
      <c r="D8" s="25"/>
      <c r="E8" s="25"/>
      <c r="F8" s="26"/>
      <c r="G8" s="19"/>
      <c r="H8" s="19"/>
      <c r="I8" s="19"/>
      <c r="J8" s="19"/>
      <c r="K8" s="20"/>
      <c r="L8" s="20"/>
      <c r="M8" s="20"/>
      <c r="N8" s="21"/>
      <c r="O8" s="27"/>
      <c r="P8" s="27"/>
      <c r="Q8" s="21"/>
      <c r="R8" s="23"/>
    </row>
    <row r="9" customFormat="false" ht="15" hidden="false" customHeight="false" outlineLevel="0" collapsed="false">
      <c r="B9" s="18"/>
      <c r="C9" s="19" t="str">
        <f aca="false">IF(R9&gt;0,ROW(C9)-8,"")</f>
        <v/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25.5" hidden="false" customHeight="true" outlineLevel="0" collapsed="false">
      <c r="B10" s="28" t="s">
        <v>8</v>
      </c>
      <c r="C10" s="29" t="s">
        <v>9</v>
      </c>
      <c r="D10" s="29"/>
      <c r="E10" s="29" t="s">
        <v>10</v>
      </c>
      <c r="F10" s="29"/>
      <c r="G10" s="30" t="s">
        <v>11</v>
      </c>
      <c r="H10" s="29" t="s">
        <v>12</v>
      </c>
      <c r="I10" s="29"/>
      <c r="J10" s="29"/>
      <c r="K10" s="29" t="s">
        <v>13</v>
      </c>
      <c r="L10" s="29"/>
      <c r="M10" s="29"/>
      <c r="N10" s="29" t="s">
        <v>14</v>
      </c>
      <c r="O10" s="29"/>
      <c r="P10" s="29"/>
      <c r="Q10" s="30" t="s">
        <v>15</v>
      </c>
      <c r="R10" s="31" t="s">
        <v>16</v>
      </c>
    </row>
    <row r="11" customFormat="false" ht="67" hidden="false" customHeight="true" outlineLevel="0" collapsed="false">
      <c r="B11" s="32"/>
      <c r="C11" s="33" t="s">
        <v>17</v>
      </c>
      <c r="D11" s="34" t="s">
        <v>18</v>
      </c>
      <c r="E11" s="35" t="s">
        <v>19</v>
      </c>
      <c r="F11" s="34" t="s">
        <v>1</v>
      </c>
      <c r="G11" s="30"/>
      <c r="H11" s="35" t="s">
        <v>17</v>
      </c>
      <c r="I11" s="36" t="s">
        <v>20</v>
      </c>
      <c r="J11" s="34" t="s">
        <v>21</v>
      </c>
      <c r="K11" s="35" t="s">
        <v>22</v>
      </c>
      <c r="L11" s="36" t="s">
        <v>23</v>
      </c>
      <c r="M11" s="34" t="s">
        <v>24</v>
      </c>
      <c r="N11" s="35" t="s">
        <v>22</v>
      </c>
      <c r="O11" s="36" t="s">
        <v>23</v>
      </c>
      <c r="P11" s="34" t="s">
        <v>24</v>
      </c>
      <c r="Q11" s="30"/>
      <c r="R11" s="31"/>
    </row>
    <row r="12" customFormat="false" ht="14.5" hidden="false" customHeight="false" outlineLevel="0" collapsed="false">
      <c r="B12" s="37" t="n">
        <v>1</v>
      </c>
      <c r="C12" s="38"/>
      <c r="D12" s="38"/>
      <c r="E12" s="38"/>
      <c r="F12" s="38" t="str">
        <f aca="false">IF(D12="","",$D$4)</f>
        <v/>
      </c>
      <c r="G12" s="38"/>
      <c r="H12" s="38"/>
      <c r="I12" s="38"/>
      <c r="J12" s="39"/>
      <c r="K12" s="39"/>
      <c r="L12" s="39" t="str">
        <f aca="false">IF(K12="","",$N$1)</f>
        <v/>
      </c>
      <c r="M12" s="39" t="str">
        <f aca="false">IF(K12="","",$Q$1)</f>
        <v/>
      </c>
      <c r="N12" s="39"/>
      <c r="O12" s="39" t="str">
        <f aca="false">IF(N12="","",$N$1)</f>
        <v/>
      </c>
      <c r="P12" s="39" t="str">
        <f aca="false">IF(N12="","",$Q$1)</f>
        <v/>
      </c>
      <c r="Q12" s="40"/>
      <c r="R12" s="41" t="n">
        <f aca="false">(N12-K12)*Q12</f>
        <v>0</v>
      </c>
    </row>
    <row r="13" customFormat="false" ht="14.5" hidden="false" customHeight="false" outlineLevel="0" collapsed="false">
      <c r="B13" s="37" t="n">
        <v>2</v>
      </c>
      <c r="C13" s="38"/>
      <c r="D13" s="38"/>
      <c r="E13" s="38"/>
      <c r="F13" s="38" t="str">
        <f aca="false">IF(D13="","",$D$4)</f>
        <v/>
      </c>
      <c r="G13" s="38"/>
      <c r="H13" s="38"/>
      <c r="I13" s="38"/>
      <c r="J13" s="39"/>
      <c r="K13" s="39"/>
      <c r="L13" s="39" t="str">
        <f aca="false">IF(K13="","",$N$1)</f>
        <v/>
      </c>
      <c r="M13" s="39" t="str">
        <f aca="false">IF(K13="","",$Q$1)</f>
        <v/>
      </c>
      <c r="N13" s="39"/>
      <c r="O13" s="39" t="str">
        <f aca="false">IF(N13="","",$N$1)</f>
        <v/>
      </c>
      <c r="P13" s="39" t="str">
        <f aca="false">IF(N13="","",$Q$1)</f>
        <v/>
      </c>
      <c r="Q13" s="40"/>
      <c r="R13" s="41" t="n">
        <f aca="false">(N13-K13)*Q13</f>
        <v>0</v>
      </c>
    </row>
    <row r="14" customFormat="false" ht="14.5" hidden="false" customHeight="false" outlineLevel="0" collapsed="false">
      <c r="B14" s="37" t="n">
        <v>3</v>
      </c>
      <c r="C14" s="38"/>
      <c r="D14" s="38"/>
      <c r="E14" s="38"/>
      <c r="F14" s="38" t="str">
        <f aca="false">IF(D14="","",$D$4)</f>
        <v/>
      </c>
      <c r="G14" s="38"/>
      <c r="H14" s="38"/>
      <c r="I14" s="38"/>
      <c r="J14" s="39"/>
      <c r="K14" s="39"/>
      <c r="L14" s="39" t="str">
        <f aca="false">IF(K14="","",$N$1)</f>
        <v/>
      </c>
      <c r="M14" s="39" t="str">
        <f aca="false">IF(K14="","",$Q$1)</f>
        <v/>
      </c>
      <c r="N14" s="39"/>
      <c r="O14" s="39"/>
      <c r="P14" s="39"/>
      <c r="Q14" s="40"/>
      <c r="R14" s="41" t="n">
        <f aca="false">(N14-K14)*Q14</f>
        <v>0</v>
      </c>
    </row>
    <row r="15" customFormat="false" ht="14.5" hidden="false" customHeight="false" outlineLevel="0" collapsed="false">
      <c r="B15" s="37" t="n">
        <v>4</v>
      </c>
      <c r="C15" s="38"/>
      <c r="D15" s="38"/>
      <c r="E15" s="38"/>
      <c r="F15" s="38" t="str">
        <f aca="false">IF(D15="","",$D$4)</f>
        <v/>
      </c>
      <c r="G15" s="38"/>
      <c r="H15" s="38"/>
      <c r="I15" s="38"/>
      <c r="J15" s="39"/>
      <c r="K15" s="39"/>
      <c r="L15" s="39" t="str">
        <f aca="false">IF(K15="","",$N$1)</f>
        <v/>
      </c>
      <c r="M15" s="39" t="str">
        <f aca="false">IF(K15="","",$Q$1)</f>
        <v/>
      </c>
      <c r="N15" s="39"/>
      <c r="O15" s="39"/>
      <c r="P15" s="39"/>
      <c r="Q15" s="40"/>
      <c r="R15" s="41" t="n">
        <f aca="false">(N15-K15)*Q15</f>
        <v>0</v>
      </c>
    </row>
    <row r="16" customFormat="false" ht="14.5" hidden="false" customHeight="false" outlineLevel="0" collapsed="false">
      <c r="B16" s="37" t="n">
        <v>5</v>
      </c>
      <c r="C16" s="38"/>
      <c r="D16" s="38"/>
      <c r="E16" s="38"/>
      <c r="F16" s="38" t="str">
        <f aca="false">IF(D16="","",$D$4)</f>
        <v/>
      </c>
      <c r="G16" s="38"/>
      <c r="H16" s="38"/>
      <c r="I16" s="38"/>
      <c r="J16" s="39"/>
      <c r="K16" s="39"/>
      <c r="L16" s="39" t="str">
        <f aca="false">IF(K16="","",$N$1)</f>
        <v/>
      </c>
      <c r="M16" s="39" t="str">
        <f aca="false">IF(K16="","",$Q$1)</f>
        <v/>
      </c>
      <c r="N16" s="39"/>
      <c r="O16" s="39"/>
      <c r="P16" s="39"/>
      <c r="Q16" s="40"/>
      <c r="R16" s="41" t="n">
        <f aca="false">(N16-K16)*Q16</f>
        <v>0</v>
      </c>
    </row>
    <row r="17" customFormat="false" ht="14.5" hidden="false" customHeight="false" outlineLevel="0" collapsed="false">
      <c r="B17" s="37" t="n">
        <v>6</v>
      </c>
      <c r="C17" s="38"/>
      <c r="D17" s="38"/>
      <c r="E17" s="38"/>
      <c r="F17" s="38" t="str">
        <f aca="false">IF(D17="","",$D$4)</f>
        <v/>
      </c>
      <c r="G17" s="38"/>
      <c r="H17" s="38"/>
      <c r="I17" s="38"/>
      <c r="J17" s="39"/>
      <c r="K17" s="39"/>
      <c r="L17" s="39" t="str">
        <f aca="false">IF(K17="","",$N$1)</f>
        <v/>
      </c>
      <c r="M17" s="39" t="str">
        <f aca="false">IF(K17="","",$Q$1)</f>
        <v/>
      </c>
      <c r="N17" s="39"/>
      <c r="O17" s="39"/>
      <c r="P17" s="39"/>
      <c r="Q17" s="40"/>
      <c r="R17" s="41" t="n">
        <f aca="false">(N17-K17)*Q17</f>
        <v>0</v>
      </c>
    </row>
    <row r="18" customFormat="false" ht="14.5" hidden="false" customHeight="false" outlineLevel="0" collapsed="false">
      <c r="B18" s="37" t="n">
        <v>7</v>
      </c>
      <c r="C18" s="38"/>
      <c r="D18" s="38"/>
      <c r="E18" s="38"/>
      <c r="F18" s="38" t="str">
        <f aca="false">IF(D18="","",$D$4)</f>
        <v/>
      </c>
      <c r="G18" s="38"/>
      <c r="H18" s="38"/>
      <c r="I18" s="38"/>
      <c r="J18" s="39"/>
      <c r="K18" s="39"/>
      <c r="L18" s="39" t="str">
        <f aca="false">IF(K18="","",$N$1)</f>
        <v/>
      </c>
      <c r="M18" s="39" t="str">
        <f aca="false">IF(K18="","",$Q$1)</f>
        <v/>
      </c>
      <c r="N18" s="39"/>
      <c r="O18" s="39"/>
      <c r="P18" s="39"/>
      <c r="Q18" s="40"/>
      <c r="R18" s="41" t="n">
        <f aca="false">(N18-K18)*Q18</f>
        <v>0</v>
      </c>
    </row>
    <row r="19" customFormat="false" ht="14.5" hidden="false" customHeight="false" outlineLevel="0" collapsed="false">
      <c r="B19" s="37" t="n">
        <v>8</v>
      </c>
      <c r="C19" s="38"/>
      <c r="D19" s="38"/>
      <c r="E19" s="38"/>
      <c r="F19" s="38" t="str">
        <f aca="false">IF(D19="","",$D$4)</f>
        <v/>
      </c>
      <c r="G19" s="38"/>
      <c r="H19" s="38"/>
      <c r="I19" s="38"/>
      <c r="J19" s="39"/>
      <c r="K19" s="39"/>
      <c r="L19" s="39" t="str">
        <f aca="false">IF(K19="","",$N$1)</f>
        <v/>
      </c>
      <c r="M19" s="39" t="str">
        <f aca="false">IF(K19="","",$Q$1)</f>
        <v/>
      </c>
      <c r="N19" s="39"/>
      <c r="O19" s="39"/>
      <c r="P19" s="39"/>
      <c r="Q19" s="40"/>
      <c r="R19" s="41" t="n">
        <f aca="false">(N19-K19)*Q19</f>
        <v>0</v>
      </c>
    </row>
    <row r="20" customFormat="false" ht="14.5" hidden="false" customHeight="false" outlineLevel="0" collapsed="false">
      <c r="B20" s="37" t="n">
        <v>9</v>
      </c>
      <c r="C20" s="38"/>
      <c r="D20" s="38"/>
      <c r="E20" s="38"/>
      <c r="F20" s="38" t="str">
        <f aca="false">IF(D20="","",$D$4)</f>
        <v/>
      </c>
      <c r="G20" s="38"/>
      <c r="H20" s="38"/>
      <c r="I20" s="38"/>
      <c r="J20" s="39"/>
      <c r="K20" s="39"/>
      <c r="L20" s="39" t="str">
        <f aca="false">IF(K20="","",$N$1)</f>
        <v/>
      </c>
      <c r="M20" s="39" t="str">
        <f aca="false">IF(K20="","",$Q$1)</f>
        <v/>
      </c>
      <c r="N20" s="39"/>
      <c r="O20" s="39"/>
      <c r="P20" s="39"/>
      <c r="Q20" s="40"/>
      <c r="R20" s="41" t="n">
        <f aca="false">(N20-K20)*Q20</f>
        <v>0</v>
      </c>
    </row>
    <row r="21" customFormat="false" ht="14.5" hidden="false" customHeight="false" outlineLevel="0" collapsed="false">
      <c r="B21" s="37" t="n">
        <v>10</v>
      </c>
      <c r="C21" s="38"/>
      <c r="D21" s="38"/>
      <c r="E21" s="38"/>
      <c r="F21" s="38" t="str">
        <f aca="false">IF(D21="","",$D$4)</f>
        <v/>
      </c>
      <c r="G21" s="38"/>
      <c r="H21" s="38"/>
      <c r="I21" s="38"/>
      <c r="J21" s="39"/>
      <c r="K21" s="39"/>
      <c r="L21" s="39" t="str">
        <f aca="false">IF(K21="","",$N$1)</f>
        <v/>
      </c>
      <c r="M21" s="39" t="str">
        <f aca="false">IF(K21="","",$Q$1)</f>
        <v/>
      </c>
      <c r="N21" s="39"/>
      <c r="O21" s="39"/>
      <c r="P21" s="39"/>
      <c r="Q21" s="40"/>
      <c r="R21" s="41" t="n">
        <f aca="false">(N21-K21)*Q21</f>
        <v>0</v>
      </c>
    </row>
    <row r="22" customFormat="false" ht="14.5" hidden="false" customHeight="false" outlineLevel="0" collapsed="false">
      <c r="B22" s="37" t="n">
        <v>11</v>
      </c>
      <c r="C22" s="38"/>
      <c r="D22" s="38"/>
      <c r="E22" s="38"/>
      <c r="F22" s="38" t="str">
        <f aca="false">IF(D22="","",$D$4)</f>
        <v/>
      </c>
      <c r="G22" s="38"/>
      <c r="H22" s="38"/>
      <c r="I22" s="38"/>
      <c r="J22" s="39"/>
      <c r="K22" s="39"/>
      <c r="L22" s="39" t="str">
        <f aca="false">IF(K22="","",$N$1)</f>
        <v/>
      </c>
      <c r="M22" s="39" t="str">
        <f aca="false">IF(K22="","",$Q$1)</f>
        <v/>
      </c>
      <c r="N22" s="39"/>
      <c r="O22" s="39" t="str">
        <f aca="false">IF(N22="","",$N$1)</f>
        <v/>
      </c>
      <c r="P22" s="39" t="str">
        <f aca="false">IF(N22="","",$Q$1)</f>
        <v/>
      </c>
      <c r="Q22" s="40"/>
      <c r="R22" s="41" t="n">
        <f aca="false">(N22-K22)*Q22</f>
        <v>0</v>
      </c>
    </row>
    <row r="23" customFormat="false" ht="14.5" hidden="false" customHeight="false" outlineLevel="0" collapsed="false">
      <c r="B23" s="37" t="n">
        <v>12</v>
      </c>
      <c r="C23" s="38"/>
      <c r="D23" s="38"/>
      <c r="E23" s="38"/>
      <c r="F23" s="38" t="str">
        <f aca="false">IF(D23="","",$D$4)</f>
        <v/>
      </c>
      <c r="G23" s="38"/>
      <c r="H23" s="38"/>
      <c r="I23" s="38"/>
      <c r="J23" s="39"/>
      <c r="K23" s="39"/>
      <c r="L23" s="39" t="str">
        <f aca="false">IF(K23="","",$N$1)</f>
        <v/>
      </c>
      <c r="M23" s="39" t="str">
        <f aca="false">IF(K23="","",$Q$1)</f>
        <v/>
      </c>
      <c r="N23" s="39"/>
      <c r="O23" s="39" t="str">
        <f aca="false">IF(N23="","",$N$1)</f>
        <v/>
      </c>
      <c r="P23" s="39" t="str">
        <f aca="false">IF(N23="","",$Q$1)</f>
        <v/>
      </c>
      <c r="Q23" s="40"/>
      <c r="R23" s="41" t="n">
        <f aca="false">(N23-K23)*Q23</f>
        <v>0</v>
      </c>
    </row>
    <row r="24" customFormat="false" ht="14.5" hidden="false" customHeight="false" outlineLevel="0" collapsed="false">
      <c r="B24" s="37" t="n">
        <v>13</v>
      </c>
      <c r="C24" s="38"/>
      <c r="D24" s="38"/>
      <c r="E24" s="38"/>
      <c r="F24" s="38" t="str">
        <f aca="false">IF(D24="","",$D$4)</f>
        <v/>
      </c>
      <c r="G24" s="38"/>
      <c r="H24" s="38"/>
      <c r="I24" s="38"/>
      <c r="J24" s="39"/>
      <c r="K24" s="39"/>
      <c r="L24" s="39" t="str">
        <f aca="false">IF(K24="","",$N$1)</f>
        <v/>
      </c>
      <c r="M24" s="39" t="str">
        <f aca="false">IF(K24="","",$Q$1)</f>
        <v/>
      </c>
      <c r="N24" s="39"/>
      <c r="O24" s="39" t="str">
        <f aca="false">IF(N24="","",$N$1)</f>
        <v/>
      </c>
      <c r="P24" s="39" t="str">
        <f aca="false">IF(N24="","",$Q$1)</f>
        <v/>
      </c>
      <c r="Q24" s="40"/>
      <c r="R24" s="41" t="n">
        <f aca="false">(N24-K24)*Q24</f>
        <v>0</v>
      </c>
    </row>
    <row r="25" customFormat="false" ht="14.5" hidden="false" customHeight="false" outlineLevel="0" collapsed="false">
      <c r="B25" s="37" t="n">
        <v>14</v>
      </c>
      <c r="C25" s="38"/>
      <c r="D25" s="38"/>
      <c r="E25" s="38"/>
      <c r="F25" s="38" t="str">
        <f aca="false">IF(D25="","",$D$4)</f>
        <v/>
      </c>
      <c r="G25" s="38"/>
      <c r="H25" s="38"/>
      <c r="I25" s="38"/>
      <c r="J25" s="39"/>
      <c r="K25" s="39"/>
      <c r="L25" s="39" t="str">
        <f aca="false">IF(K25="","",$N$1)</f>
        <v/>
      </c>
      <c r="M25" s="39" t="str">
        <f aca="false">IF(K25="","",$Q$1)</f>
        <v/>
      </c>
      <c r="N25" s="39"/>
      <c r="O25" s="39" t="str">
        <f aca="false">IF(N25="","",$N$1)</f>
        <v/>
      </c>
      <c r="P25" s="39" t="str">
        <f aca="false">IF(N25="","",$Q$1)</f>
        <v/>
      </c>
      <c r="Q25" s="40"/>
      <c r="R25" s="41" t="n">
        <f aca="false">(N25-K25)*Q25</f>
        <v>0</v>
      </c>
    </row>
    <row r="26" customFormat="false" ht="14.5" hidden="false" customHeight="false" outlineLevel="0" collapsed="false">
      <c r="B26" s="37" t="n">
        <v>15</v>
      </c>
      <c r="C26" s="38"/>
      <c r="D26" s="38"/>
      <c r="E26" s="38"/>
      <c r="F26" s="38" t="str">
        <f aca="false">IF(D26="","",$D$4)</f>
        <v/>
      </c>
      <c r="G26" s="38"/>
      <c r="H26" s="38"/>
      <c r="I26" s="38"/>
      <c r="J26" s="39"/>
      <c r="K26" s="39"/>
      <c r="L26" s="39" t="str">
        <f aca="false">IF(K26="","",$N$1)</f>
        <v/>
      </c>
      <c r="M26" s="39" t="str">
        <f aca="false">IF(K26="","",$Q$1)</f>
        <v/>
      </c>
      <c r="N26" s="39"/>
      <c r="O26" s="39" t="str">
        <f aca="false">IF(N26="","",$N$1)</f>
        <v/>
      </c>
      <c r="P26" s="39" t="str">
        <f aca="false">IF(N26="","",$Q$1)</f>
        <v/>
      </c>
      <c r="Q26" s="40"/>
      <c r="R26" s="41" t="n">
        <f aca="false">(N26-K26)*Q26</f>
        <v>0</v>
      </c>
    </row>
    <row r="27" customFormat="false" ht="14.5" hidden="false" customHeight="false" outlineLevel="0" collapsed="false">
      <c r="B27" s="37" t="n">
        <v>16</v>
      </c>
      <c r="C27" s="38"/>
      <c r="D27" s="38"/>
      <c r="E27" s="38"/>
      <c r="F27" s="38" t="str">
        <f aca="false">IF(D27="","",$D$4)</f>
        <v/>
      </c>
      <c r="G27" s="38"/>
      <c r="H27" s="38"/>
      <c r="I27" s="38"/>
      <c r="J27" s="39"/>
      <c r="K27" s="39"/>
      <c r="L27" s="39" t="str">
        <f aca="false">IF(K27="","",$N$1)</f>
        <v/>
      </c>
      <c r="M27" s="39" t="str">
        <f aca="false">IF(K27="","",$Q$1)</f>
        <v/>
      </c>
      <c r="N27" s="39"/>
      <c r="O27" s="39" t="str">
        <f aca="false">IF(N27="","",$N$1)</f>
        <v/>
      </c>
      <c r="P27" s="39" t="str">
        <f aca="false">IF(N27="","",$Q$1)</f>
        <v/>
      </c>
      <c r="Q27" s="40"/>
      <c r="R27" s="41" t="n">
        <f aca="false">(N27-K27)*Q27</f>
        <v>0</v>
      </c>
    </row>
    <row r="28" customFormat="false" ht="14.5" hidden="false" customHeight="false" outlineLevel="0" collapsed="false">
      <c r="B28" s="37" t="n">
        <v>17</v>
      </c>
      <c r="C28" s="38"/>
      <c r="D28" s="38"/>
      <c r="E28" s="38"/>
      <c r="F28" s="38" t="str">
        <f aca="false">IF(D28="","",$D$4)</f>
        <v/>
      </c>
      <c r="G28" s="38"/>
      <c r="H28" s="38"/>
      <c r="I28" s="38"/>
      <c r="J28" s="39"/>
      <c r="K28" s="39"/>
      <c r="L28" s="39" t="str">
        <f aca="false">IF(K28="","",$N$1)</f>
        <v/>
      </c>
      <c r="M28" s="39" t="str">
        <f aca="false">IF(K28="","",$Q$1)</f>
        <v/>
      </c>
      <c r="N28" s="39"/>
      <c r="O28" s="39" t="str">
        <f aca="false">IF(N28="","",$N$1)</f>
        <v/>
      </c>
      <c r="P28" s="39" t="str">
        <f aca="false">IF(N28="","",$Q$1)</f>
        <v/>
      </c>
      <c r="Q28" s="40"/>
      <c r="R28" s="41" t="n">
        <f aca="false">(N28-K28)*Q28</f>
        <v>0</v>
      </c>
    </row>
    <row r="29" customFormat="false" ht="14.5" hidden="false" customHeight="false" outlineLevel="0" collapsed="false">
      <c r="B29" s="37" t="n">
        <v>18</v>
      </c>
      <c r="C29" s="38"/>
      <c r="D29" s="38"/>
      <c r="E29" s="38"/>
      <c r="F29" s="38" t="str">
        <f aca="false">IF(D29="","",$D$4)</f>
        <v/>
      </c>
      <c r="G29" s="38"/>
      <c r="H29" s="38"/>
      <c r="I29" s="38"/>
      <c r="J29" s="39"/>
      <c r="K29" s="39"/>
      <c r="L29" s="39" t="str">
        <f aca="false">IF(K29="","",$N$1)</f>
        <v/>
      </c>
      <c r="M29" s="39" t="str">
        <f aca="false">IF(K29="","",$Q$1)</f>
        <v/>
      </c>
      <c r="N29" s="39"/>
      <c r="O29" s="39" t="str">
        <f aca="false">IF(N29="","",$N$1)</f>
        <v/>
      </c>
      <c r="P29" s="39" t="str">
        <f aca="false">IF(N29="","",$Q$1)</f>
        <v/>
      </c>
      <c r="Q29" s="40"/>
      <c r="R29" s="41" t="n">
        <f aca="false">(N29-K29)*Q29</f>
        <v>0</v>
      </c>
    </row>
    <row r="30" customFormat="false" ht="14.5" hidden="false" customHeight="false" outlineLevel="0" collapsed="false">
      <c r="B30" s="37" t="n">
        <v>19</v>
      </c>
      <c r="C30" s="38"/>
      <c r="D30" s="38"/>
      <c r="E30" s="38"/>
      <c r="F30" s="38" t="str">
        <f aca="false">IF(D30="","",$D$4)</f>
        <v/>
      </c>
      <c r="G30" s="38"/>
      <c r="H30" s="38"/>
      <c r="I30" s="38"/>
      <c r="J30" s="39"/>
      <c r="K30" s="39"/>
      <c r="L30" s="39" t="str">
        <f aca="false">IF(K30="","",$N$1)</f>
        <v/>
      </c>
      <c r="M30" s="39" t="str">
        <f aca="false">IF(K30="","",$Q$1)</f>
        <v/>
      </c>
      <c r="N30" s="39"/>
      <c r="O30" s="39" t="str">
        <f aca="false">IF(N30="","",$N$1)</f>
        <v/>
      </c>
      <c r="P30" s="39" t="str">
        <f aca="false">IF(N30="","",$Q$1)</f>
        <v/>
      </c>
      <c r="Q30" s="40"/>
      <c r="R30" s="41" t="n">
        <f aca="false">(N30-K30)*Q30</f>
        <v>0</v>
      </c>
    </row>
    <row r="31" customFormat="false" ht="14.5" hidden="false" customHeight="false" outlineLevel="0" collapsed="false">
      <c r="B31" s="37" t="n">
        <v>20</v>
      </c>
      <c r="C31" s="38"/>
      <c r="D31" s="38"/>
      <c r="E31" s="38"/>
      <c r="F31" s="38" t="str">
        <f aca="false">IF(D31="","",$D$4)</f>
        <v/>
      </c>
      <c r="G31" s="38"/>
      <c r="H31" s="38"/>
      <c r="I31" s="38"/>
      <c r="J31" s="39"/>
      <c r="K31" s="39"/>
      <c r="L31" s="39" t="str">
        <f aca="false">IF(K31="","",$N$1)</f>
        <v/>
      </c>
      <c r="M31" s="39" t="str">
        <f aca="false">IF(K31="","",$Q$1)</f>
        <v/>
      </c>
      <c r="N31" s="39"/>
      <c r="O31" s="39" t="str">
        <f aca="false">IF(N31="","",$N$1)</f>
        <v/>
      </c>
      <c r="P31" s="39" t="str">
        <f aca="false">IF(N31="","",$Q$1)</f>
        <v/>
      </c>
      <c r="Q31" s="40"/>
      <c r="R31" s="41" t="n">
        <f aca="false">(N31-K31)*Q31</f>
        <v>0</v>
      </c>
    </row>
    <row r="32" customFormat="false" ht="14.5" hidden="false" customHeight="false" outlineLevel="0" collapsed="false">
      <c r="B32" s="37" t="n">
        <v>21</v>
      </c>
      <c r="C32" s="38"/>
      <c r="D32" s="38"/>
      <c r="E32" s="38"/>
      <c r="F32" s="38" t="str">
        <f aca="false">IF(D32="","",$D$4)</f>
        <v/>
      </c>
      <c r="G32" s="38"/>
      <c r="H32" s="38"/>
      <c r="I32" s="38"/>
      <c r="J32" s="39"/>
      <c r="K32" s="39"/>
      <c r="L32" s="39" t="str">
        <f aca="false">IF(K32="","",$N$1)</f>
        <v/>
      </c>
      <c r="M32" s="39" t="str">
        <f aca="false">IF(K32="","",$Q$1)</f>
        <v/>
      </c>
      <c r="N32" s="39"/>
      <c r="O32" s="39" t="str">
        <f aca="false">IF(N32="","",$N$1)</f>
        <v/>
      </c>
      <c r="P32" s="39" t="str">
        <f aca="false">IF(N32="","",$Q$1)</f>
        <v/>
      </c>
      <c r="Q32" s="40"/>
      <c r="R32" s="41" t="n">
        <f aca="false">(N32-K32)*Q32</f>
        <v>0</v>
      </c>
    </row>
    <row r="33" customFormat="false" ht="14.5" hidden="false" customHeight="false" outlineLevel="0" collapsed="false">
      <c r="B33" s="37" t="n">
        <v>22</v>
      </c>
      <c r="C33" s="38"/>
      <c r="D33" s="38"/>
      <c r="E33" s="38"/>
      <c r="F33" s="38" t="str">
        <f aca="false">IF(D33="","",$D$4)</f>
        <v/>
      </c>
      <c r="G33" s="38"/>
      <c r="H33" s="38"/>
      <c r="I33" s="38"/>
      <c r="J33" s="39"/>
      <c r="K33" s="39"/>
      <c r="L33" s="39" t="str">
        <f aca="false">IF(K33="","",$N$1)</f>
        <v/>
      </c>
      <c r="M33" s="39" t="str">
        <f aca="false">IF(K33="","",$Q$1)</f>
        <v/>
      </c>
      <c r="N33" s="39"/>
      <c r="O33" s="39" t="str">
        <f aca="false">IF(N33="","",$N$1)</f>
        <v/>
      </c>
      <c r="P33" s="39" t="str">
        <f aca="false">IF(N33="","",$Q$1)</f>
        <v/>
      </c>
      <c r="Q33" s="40"/>
      <c r="R33" s="41" t="n">
        <f aca="false">(N33-K33)*Q33</f>
        <v>0</v>
      </c>
    </row>
    <row r="34" customFormat="false" ht="14.5" hidden="false" customHeight="false" outlineLevel="0" collapsed="false">
      <c r="B34" s="37" t="n">
        <v>23</v>
      </c>
      <c r="C34" s="38"/>
      <c r="D34" s="38"/>
      <c r="E34" s="38"/>
      <c r="F34" s="38" t="str">
        <f aca="false">IF(D34="","",$D$4)</f>
        <v/>
      </c>
      <c r="G34" s="38"/>
      <c r="H34" s="38"/>
      <c r="I34" s="38"/>
      <c r="J34" s="39"/>
      <c r="K34" s="39"/>
      <c r="L34" s="39" t="str">
        <f aca="false">IF(K34="","",$N$1)</f>
        <v/>
      </c>
      <c r="M34" s="39" t="str">
        <f aca="false">IF(K34="","",$Q$1)</f>
        <v/>
      </c>
      <c r="N34" s="39"/>
      <c r="O34" s="39" t="str">
        <f aca="false">IF(N34="","",$N$1)</f>
        <v/>
      </c>
      <c r="P34" s="39" t="str">
        <f aca="false">IF(N34="","",$Q$1)</f>
        <v/>
      </c>
      <c r="Q34" s="40"/>
      <c r="R34" s="41" t="n">
        <f aca="false">(N34-K34)*Q34</f>
        <v>0</v>
      </c>
    </row>
    <row r="35" customFormat="false" ht="14.5" hidden="false" customHeight="false" outlineLevel="0" collapsed="false">
      <c r="B35" s="37" t="n">
        <v>24</v>
      </c>
      <c r="C35" s="38"/>
      <c r="D35" s="38"/>
      <c r="E35" s="38"/>
      <c r="F35" s="38" t="str">
        <f aca="false">IF(D35="","",$D$4)</f>
        <v/>
      </c>
      <c r="G35" s="38"/>
      <c r="H35" s="38"/>
      <c r="I35" s="38"/>
      <c r="J35" s="39"/>
      <c r="K35" s="39"/>
      <c r="L35" s="39" t="str">
        <f aca="false">IF(K35="","",$N$1)</f>
        <v/>
      </c>
      <c r="M35" s="39" t="str">
        <f aca="false">IF(K35="","",$Q$1)</f>
        <v/>
      </c>
      <c r="N35" s="39"/>
      <c r="O35" s="39" t="str">
        <f aca="false">IF(N35="","",$N$1)</f>
        <v/>
      </c>
      <c r="P35" s="39" t="str">
        <f aca="false">IF(N35="","",$Q$1)</f>
        <v/>
      </c>
      <c r="Q35" s="40"/>
      <c r="R35" s="41" t="n">
        <f aca="false">(N35-K35)*Q35</f>
        <v>0</v>
      </c>
    </row>
    <row r="36" customFormat="false" ht="14.5" hidden="false" customHeight="false" outlineLevel="0" collapsed="false">
      <c r="B36" s="37" t="n">
        <v>25</v>
      </c>
      <c r="C36" s="38"/>
      <c r="D36" s="38"/>
      <c r="E36" s="38"/>
      <c r="F36" s="38" t="str">
        <f aca="false">IF(D36="","",$D$4)</f>
        <v/>
      </c>
      <c r="G36" s="38"/>
      <c r="H36" s="38"/>
      <c r="I36" s="38"/>
      <c r="J36" s="39"/>
      <c r="K36" s="39"/>
      <c r="L36" s="39" t="str">
        <f aca="false">IF(K36="","",$N$1)</f>
        <v/>
      </c>
      <c r="M36" s="39" t="str">
        <f aca="false">IF(K36="","",$Q$1)</f>
        <v/>
      </c>
      <c r="N36" s="39"/>
      <c r="O36" s="39" t="str">
        <f aca="false">IF(N36="","",$N$1)</f>
        <v/>
      </c>
      <c r="P36" s="39" t="str">
        <f aca="false">IF(N36="","",$Q$1)</f>
        <v/>
      </c>
      <c r="Q36" s="40"/>
      <c r="R36" s="41" t="n">
        <f aca="false">(N36-K36)*Q36</f>
        <v>0</v>
      </c>
    </row>
    <row r="37" customFormat="false" ht="14.5" hidden="false" customHeight="false" outlineLevel="0" collapsed="false">
      <c r="B37" s="37" t="n">
        <v>26</v>
      </c>
      <c r="C37" s="38"/>
      <c r="D37" s="38"/>
      <c r="E37" s="38"/>
      <c r="F37" s="38" t="str">
        <f aca="false">IF(D37="","",$D$4)</f>
        <v/>
      </c>
      <c r="G37" s="38"/>
      <c r="H37" s="38"/>
      <c r="I37" s="38"/>
      <c r="J37" s="39"/>
      <c r="K37" s="39"/>
      <c r="L37" s="39" t="str">
        <f aca="false">IF(K37="","",$N$1)</f>
        <v/>
      </c>
      <c r="M37" s="39" t="str">
        <f aca="false">IF(K37="","",$Q$1)</f>
        <v/>
      </c>
      <c r="N37" s="39"/>
      <c r="O37" s="39" t="str">
        <f aca="false">IF(N37="","",$N$1)</f>
        <v/>
      </c>
      <c r="P37" s="39" t="str">
        <f aca="false">IF(N37="","",$Q$1)</f>
        <v/>
      </c>
      <c r="Q37" s="40"/>
      <c r="R37" s="41" t="n">
        <f aca="false">(N37-K37)*Q37</f>
        <v>0</v>
      </c>
    </row>
    <row r="38" customFormat="false" ht="14.5" hidden="false" customHeight="false" outlineLevel="0" collapsed="false">
      <c r="B38" s="37" t="n">
        <v>27</v>
      </c>
      <c r="C38" s="38"/>
      <c r="D38" s="38"/>
      <c r="E38" s="38"/>
      <c r="F38" s="38" t="str">
        <f aca="false">IF(D38="","",$D$4)</f>
        <v/>
      </c>
      <c r="G38" s="38"/>
      <c r="H38" s="38"/>
      <c r="I38" s="38"/>
      <c r="J38" s="39"/>
      <c r="K38" s="39"/>
      <c r="L38" s="39" t="str">
        <f aca="false">IF(K38="","",$N$1)</f>
        <v/>
      </c>
      <c r="M38" s="39" t="str">
        <f aca="false">IF(K38="","",$Q$1)</f>
        <v/>
      </c>
      <c r="N38" s="39"/>
      <c r="O38" s="39" t="str">
        <f aca="false">IF(N38="","",$N$1)</f>
        <v/>
      </c>
      <c r="P38" s="39" t="str">
        <f aca="false">IF(N38="","",$Q$1)</f>
        <v/>
      </c>
      <c r="Q38" s="40"/>
      <c r="R38" s="41" t="n">
        <f aca="false">(N38-K38)*Q38</f>
        <v>0</v>
      </c>
    </row>
    <row r="39" customFormat="false" ht="14.5" hidden="false" customHeight="false" outlineLevel="0" collapsed="false">
      <c r="B39" s="37" t="n">
        <v>28</v>
      </c>
      <c r="C39" s="38"/>
      <c r="D39" s="38"/>
      <c r="E39" s="38"/>
      <c r="F39" s="38" t="str">
        <f aca="false">IF(D39="","",$D$4)</f>
        <v/>
      </c>
      <c r="G39" s="38"/>
      <c r="H39" s="38"/>
      <c r="I39" s="38"/>
      <c r="J39" s="39"/>
      <c r="K39" s="39"/>
      <c r="L39" s="39" t="str">
        <f aca="false">IF(K39="","",$N$1)</f>
        <v/>
      </c>
      <c r="M39" s="39" t="str">
        <f aca="false">IF(K39="","",$Q$1)</f>
        <v/>
      </c>
      <c r="N39" s="39"/>
      <c r="O39" s="39" t="str">
        <f aca="false">IF(N39="","",$N$1)</f>
        <v/>
      </c>
      <c r="P39" s="39" t="str">
        <f aca="false">IF(N39="","",$Q$1)</f>
        <v/>
      </c>
      <c r="Q39" s="40"/>
      <c r="R39" s="41" t="n">
        <f aca="false">(N39-K39)*Q39</f>
        <v>0</v>
      </c>
    </row>
    <row r="40" customFormat="false" ht="14.5" hidden="false" customHeight="false" outlineLevel="0" collapsed="false">
      <c r="B40" s="37" t="n">
        <v>29</v>
      </c>
      <c r="C40" s="38"/>
      <c r="D40" s="38"/>
      <c r="E40" s="38"/>
      <c r="F40" s="38" t="str">
        <f aca="false">IF(D40="","",$D$4)</f>
        <v/>
      </c>
      <c r="G40" s="38"/>
      <c r="H40" s="38"/>
      <c r="I40" s="38"/>
      <c r="J40" s="39"/>
      <c r="K40" s="39"/>
      <c r="L40" s="39" t="str">
        <f aca="false">IF(K40="","",$N$1)</f>
        <v/>
      </c>
      <c r="M40" s="39" t="str">
        <f aca="false">IF(K40="","",$Q$1)</f>
        <v/>
      </c>
      <c r="N40" s="39"/>
      <c r="O40" s="39" t="str">
        <f aca="false">IF(N40="","",$N$1)</f>
        <v/>
      </c>
      <c r="P40" s="39" t="str">
        <f aca="false">IF(N40="","",$Q$1)</f>
        <v/>
      </c>
      <c r="Q40" s="40"/>
      <c r="R40" s="41" t="n">
        <f aca="false">(N40-K40)*Q40</f>
        <v>0</v>
      </c>
    </row>
    <row r="41" customFormat="false" ht="14.5" hidden="false" customHeight="false" outlineLevel="0" collapsed="false">
      <c r="B41" s="37" t="n">
        <v>30</v>
      </c>
      <c r="C41" s="38"/>
      <c r="D41" s="38"/>
      <c r="E41" s="38"/>
      <c r="F41" s="38" t="str">
        <f aca="false">IF(D41="","",$D$4)</f>
        <v/>
      </c>
      <c r="G41" s="38"/>
      <c r="H41" s="38"/>
      <c r="I41" s="38"/>
      <c r="J41" s="39"/>
      <c r="K41" s="39"/>
      <c r="L41" s="39" t="str">
        <f aca="false">IF(K41="","",$N$1)</f>
        <v/>
      </c>
      <c r="M41" s="39" t="str">
        <f aca="false">IF(K41="","",$Q$1)</f>
        <v/>
      </c>
      <c r="N41" s="39"/>
      <c r="O41" s="39" t="str">
        <f aca="false">IF(N41="","",$N$1)</f>
        <v/>
      </c>
      <c r="P41" s="39" t="str">
        <f aca="false">IF(N41="","",$Q$1)</f>
        <v/>
      </c>
      <c r="Q41" s="40"/>
      <c r="R41" s="41" t="n">
        <f aca="false">(N41-K41)*Q41</f>
        <v>0</v>
      </c>
    </row>
    <row r="42" customFormat="false" ht="14.5" hidden="false" customHeight="false" outlineLevel="0" collapsed="false">
      <c r="B42" s="37" t="n">
        <v>31</v>
      </c>
      <c r="C42" s="38"/>
      <c r="D42" s="38"/>
      <c r="E42" s="38"/>
      <c r="F42" s="38" t="str">
        <f aca="false">IF(D42="","",$D$4)</f>
        <v/>
      </c>
      <c r="G42" s="38"/>
      <c r="H42" s="38"/>
      <c r="I42" s="38"/>
      <c r="J42" s="39"/>
      <c r="K42" s="39"/>
      <c r="L42" s="39" t="str">
        <f aca="false">IF(K42="","",$N$1)</f>
        <v/>
      </c>
      <c r="M42" s="39" t="str">
        <f aca="false">IF(K42="","",$Q$1)</f>
        <v/>
      </c>
      <c r="N42" s="39"/>
      <c r="O42" s="39" t="str">
        <f aca="false">IF(N42="","",$N$1)</f>
        <v/>
      </c>
      <c r="P42" s="39" t="str">
        <f aca="false">IF(N42="","",$Q$1)</f>
        <v/>
      </c>
      <c r="Q42" s="40"/>
      <c r="R42" s="41" t="n">
        <f aca="false">(N42-K42)*Q42</f>
        <v>0</v>
      </c>
    </row>
    <row r="43" customFormat="false" ht="14.5" hidden="false" customHeight="false" outlineLevel="0" collapsed="false">
      <c r="B43" s="37" t="n">
        <v>32</v>
      </c>
      <c r="C43" s="38"/>
      <c r="D43" s="38"/>
      <c r="E43" s="38"/>
      <c r="F43" s="38" t="str">
        <f aca="false">IF(D43="","",$D$4)</f>
        <v/>
      </c>
      <c r="G43" s="38"/>
      <c r="H43" s="38"/>
      <c r="I43" s="38"/>
      <c r="J43" s="39"/>
      <c r="K43" s="39"/>
      <c r="L43" s="39" t="str">
        <f aca="false">IF(K43="","",$N$1)</f>
        <v/>
      </c>
      <c r="M43" s="39" t="str">
        <f aca="false">IF(K43="","",$Q$1)</f>
        <v/>
      </c>
      <c r="N43" s="39"/>
      <c r="O43" s="39" t="str">
        <f aca="false">IF(N43="","",$N$1)</f>
        <v/>
      </c>
      <c r="P43" s="39" t="str">
        <f aca="false">IF(N43="","",$Q$1)</f>
        <v/>
      </c>
      <c r="Q43" s="40"/>
      <c r="R43" s="41" t="n">
        <f aca="false">(N43-K43)*Q43</f>
        <v>0</v>
      </c>
    </row>
    <row r="44" customFormat="false" ht="14.5" hidden="false" customHeight="false" outlineLevel="0" collapsed="false">
      <c r="B44" s="37" t="n">
        <v>33</v>
      </c>
      <c r="C44" s="38"/>
      <c r="D44" s="38"/>
      <c r="E44" s="38"/>
      <c r="F44" s="38" t="str">
        <f aca="false">IF(D44="","",$D$4)</f>
        <v/>
      </c>
      <c r="G44" s="38"/>
      <c r="H44" s="38"/>
      <c r="I44" s="38"/>
      <c r="J44" s="39"/>
      <c r="K44" s="39"/>
      <c r="L44" s="39" t="str">
        <f aca="false">IF(K44="","",$N$1)</f>
        <v/>
      </c>
      <c r="M44" s="39" t="str">
        <f aca="false">IF(K44="","",$Q$1)</f>
        <v/>
      </c>
      <c r="N44" s="39"/>
      <c r="O44" s="39" t="str">
        <f aca="false">IF(N44="","",$N$1)</f>
        <v/>
      </c>
      <c r="P44" s="39" t="str">
        <f aca="false">IF(N44="","",$Q$1)</f>
        <v/>
      </c>
      <c r="Q44" s="40"/>
      <c r="R44" s="41" t="n">
        <f aca="false">(N44-K44)*Q44</f>
        <v>0</v>
      </c>
    </row>
    <row r="45" customFormat="false" ht="14.5" hidden="false" customHeight="false" outlineLevel="0" collapsed="false">
      <c r="B45" s="37" t="n">
        <v>34</v>
      </c>
      <c r="C45" s="38"/>
      <c r="D45" s="38"/>
      <c r="E45" s="38"/>
      <c r="F45" s="38" t="str">
        <f aca="false">IF(D45="","",$D$4)</f>
        <v/>
      </c>
      <c r="G45" s="38"/>
      <c r="H45" s="38"/>
      <c r="I45" s="38"/>
      <c r="J45" s="39"/>
      <c r="K45" s="39"/>
      <c r="L45" s="39" t="str">
        <f aca="false">IF(K45="","",$N$1)</f>
        <v/>
      </c>
      <c r="M45" s="39" t="str">
        <f aca="false">IF(K45="","",$Q$1)</f>
        <v/>
      </c>
      <c r="N45" s="39"/>
      <c r="O45" s="39" t="str">
        <f aca="false">IF(N45="","",$N$1)</f>
        <v/>
      </c>
      <c r="P45" s="39" t="str">
        <f aca="false">IF(N45="","",$Q$1)</f>
        <v/>
      </c>
      <c r="Q45" s="40"/>
      <c r="R45" s="41" t="n">
        <f aca="false">(N45-K45)*Q45</f>
        <v>0</v>
      </c>
    </row>
    <row r="46" customFormat="false" ht="14.5" hidden="false" customHeight="false" outlineLevel="0" collapsed="false">
      <c r="B46" s="37" t="n">
        <v>35</v>
      </c>
      <c r="C46" s="38"/>
      <c r="D46" s="38"/>
      <c r="E46" s="38"/>
      <c r="F46" s="38" t="str">
        <f aca="false">IF(D46="","",$D$4)</f>
        <v/>
      </c>
      <c r="G46" s="38"/>
      <c r="H46" s="38"/>
      <c r="I46" s="38"/>
      <c r="J46" s="39"/>
      <c r="K46" s="39"/>
      <c r="L46" s="39" t="str">
        <f aca="false">IF(K46="","",$N$1)</f>
        <v/>
      </c>
      <c r="M46" s="39" t="str">
        <f aca="false">IF(K46="","",$Q$1)</f>
        <v/>
      </c>
      <c r="N46" s="39"/>
      <c r="O46" s="39" t="str">
        <f aca="false">IF(N46="","",$N$1)</f>
        <v/>
      </c>
      <c r="P46" s="39" t="str">
        <f aca="false">IF(N46="","",$Q$1)</f>
        <v/>
      </c>
      <c r="Q46" s="40"/>
      <c r="R46" s="41" t="n">
        <f aca="false">(N46-K46)*Q46</f>
        <v>0</v>
      </c>
    </row>
    <row r="47" customFormat="false" ht="14.5" hidden="false" customHeight="false" outlineLevel="0" collapsed="false">
      <c r="B47" s="37" t="n">
        <v>36</v>
      </c>
      <c r="C47" s="38"/>
      <c r="D47" s="38"/>
      <c r="E47" s="38"/>
      <c r="F47" s="38" t="str">
        <f aca="false">IF(D47="","",$D$4)</f>
        <v/>
      </c>
      <c r="G47" s="38"/>
      <c r="H47" s="38"/>
      <c r="I47" s="38"/>
      <c r="J47" s="39"/>
      <c r="K47" s="39"/>
      <c r="L47" s="39" t="str">
        <f aca="false">IF(K47="","",$N$1)</f>
        <v/>
      </c>
      <c r="M47" s="39" t="str">
        <f aca="false">IF(K47="","",$Q$1)</f>
        <v/>
      </c>
      <c r="N47" s="39"/>
      <c r="O47" s="39" t="str">
        <f aca="false">IF(N47="","",$N$1)</f>
        <v/>
      </c>
      <c r="P47" s="39" t="str">
        <f aca="false">IF(N47="","",$Q$1)</f>
        <v/>
      </c>
      <c r="Q47" s="40"/>
      <c r="R47" s="41" t="n">
        <f aca="false">(N47-K47)*Q47</f>
        <v>0</v>
      </c>
    </row>
    <row r="48" customFormat="false" ht="14.5" hidden="false" customHeight="false" outlineLevel="0" collapsed="false">
      <c r="B48" s="37" t="n">
        <v>37</v>
      </c>
      <c r="C48" s="38"/>
      <c r="D48" s="38"/>
      <c r="E48" s="38"/>
      <c r="F48" s="38" t="str">
        <f aca="false">IF(D48="","",$D$4)</f>
        <v/>
      </c>
      <c r="G48" s="38"/>
      <c r="H48" s="38"/>
      <c r="I48" s="38"/>
      <c r="J48" s="39"/>
      <c r="K48" s="39"/>
      <c r="L48" s="39" t="str">
        <f aca="false">IF(K48="","",$N$1)</f>
        <v/>
      </c>
      <c r="M48" s="39" t="str">
        <f aca="false">IF(K48="","",$Q$1)</f>
        <v/>
      </c>
      <c r="N48" s="39"/>
      <c r="O48" s="39" t="str">
        <f aca="false">IF(N48="","",$N$1)</f>
        <v/>
      </c>
      <c r="P48" s="39" t="str">
        <f aca="false">IF(N48="","",$Q$1)</f>
        <v/>
      </c>
      <c r="Q48" s="40"/>
      <c r="R48" s="41" t="n">
        <f aca="false">(N48-K48)*Q48</f>
        <v>0</v>
      </c>
    </row>
    <row r="49" customFormat="false" ht="14.5" hidden="false" customHeight="false" outlineLevel="0" collapsed="false">
      <c r="B49" s="37" t="n">
        <v>38</v>
      </c>
      <c r="C49" s="38"/>
      <c r="D49" s="38"/>
      <c r="E49" s="38"/>
      <c r="F49" s="38" t="str">
        <f aca="false">IF(D49="","",$D$4)</f>
        <v/>
      </c>
      <c r="G49" s="38"/>
      <c r="H49" s="38"/>
      <c r="I49" s="38"/>
      <c r="J49" s="39"/>
      <c r="K49" s="39"/>
      <c r="L49" s="39" t="str">
        <f aca="false">IF(K49="","",$N$1)</f>
        <v/>
      </c>
      <c r="M49" s="39" t="str">
        <f aca="false">IF(K49="","",$Q$1)</f>
        <v/>
      </c>
      <c r="N49" s="39"/>
      <c r="O49" s="39" t="str">
        <f aca="false">IF(N49="","",$N$1)</f>
        <v/>
      </c>
      <c r="P49" s="39" t="str">
        <f aca="false">IF(N49="","",$Q$1)</f>
        <v/>
      </c>
      <c r="Q49" s="40"/>
      <c r="R49" s="41" t="n">
        <f aca="false">(N49-K49)*Q49</f>
        <v>0</v>
      </c>
    </row>
    <row r="50" customFormat="false" ht="14.5" hidden="false" customHeight="false" outlineLevel="0" collapsed="false">
      <c r="B50" s="37" t="n">
        <v>39</v>
      </c>
      <c r="C50" s="38"/>
      <c r="D50" s="38"/>
      <c r="E50" s="38"/>
      <c r="F50" s="38" t="str">
        <f aca="false">IF(D50="","",$D$4)</f>
        <v/>
      </c>
      <c r="G50" s="38"/>
      <c r="H50" s="38"/>
      <c r="I50" s="38"/>
      <c r="J50" s="39"/>
      <c r="K50" s="39"/>
      <c r="L50" s="39" t="str">
        <f aca="false">IF(K50="","",$N$1)</f>
        <v/>
      </c>
      <c r="M50" s="39" t="str">
        <f aca="false">IF(K50="","",$Q$1)</f>
        <v/>
      </c>
      <c r="N50" s="39"/>
      <c r="O50" s="39" t="str">
        <f aca="false">IF(N50="","",$N$1)</f>
        <v/>
      </c>
      <c r="P50" s="39" t="str">
        <f aca="false">IF(N50="","",$Q$1)</f>
        <v/>
      </c>
      <c r="Q50" s="40"/>
      <c r="R50" s="41" t="n">
        <f aca="false">(N50-K50)*Q50</f>
        <v>0</v>
      </c>
    </row>
    <row r="51" customFormat="false" ht="14.5" hidden="false" customHeight="false" outlineLevel="0" collapsed="false">
      <c r="B51" s="37" t="n">
        <v>40</v>
      </c>
      <c r="C51" s="38"/>
      <c r="D51" s="38"/>
      <c r="E51" s="38"/>
      <c r="F51" s="38" t="str">
        <f aca="false">IF(D51="","",$D$4)</f>
        <v/>
      </c>
      <c r="G51" s="38"/>
      <c r="H51" s="38"/>
      <c r="I51" s="38"/>
      <c r="J51" s="39"/>
      <c r="K51" s="39"/>
      <c r="L51" s="39" t="str">
        <f aca="false">IF(K51="","",$N$1)</f>
        <v/>
      </c>
      <c r="M51" s="39" t="str">
        <f aca="false">IF(K51="","",$Q$1)</f>
        <v/>
      </c>
      <c r="N51" s="39"/>
      <c r="O51" s="39" t="str">
        <f aca="false">IF(N51="","",$N$1)</f>
        <v/>
      </c>
      <c r="P51" s="39" t="str">
        <f aca="false">IF(N51="","",$Q$1)</f>
        <v/>
      </c>
      <c r="Q51" s="40"/>
      <c r="R51" s="41" t="n">
        <f aca="false">(N51-K51)*Q51</f>
        <v>0</v>
      </c>
    </row>
    <row r="52" customFormat="false" ht="14.5" hidden="false" customHeight="false" outlineLevel="0" collapsed="false">
      <c r="B52" s="37" t="n">
        <v>41</v>
      </c>
      <c r="C52" s="38"/>
      <c r="D52" s="38"/>
      <c r="E52" s="38"/>
      <c r="F52" s="38" t="str">
        <f aca="false">IF(D52="","",$D$4)</f>
        <v/>
      </c>
      <c r="G52" s="38"/>
      <c r="H52" s="38"/>
      <c r="I52" s="38"/>
      <c r="J52" s="39"/>
      <c r="K52" s="39"/>
      <c r="L52" s="39" t="str">
        <f aca="false">IF(K52="","",$N$1)</f>
        <v/>
      </c>
      <c r="M52" s="39" t="str">
        <f aca="false">IF(K52="","",$Q$1)</f>
        <v/>
      </c>
      <c r="N52" s="39"/>
      <c r="O52" s="39" t="str">
        <f aca="false">IF(N52="","",$N$1)</f>
        <v/>
      </c>
      <c r="P52" s="39" t="str">
        <f aca="false">IF(N52="","",$Q$1)</f>
        <v/>
      </c>
      <c r="Q52" s="40"/>
      <c r="R52" s="41" t="n">
        <f aca="false">(N52-K52)*Q52</f>
        <v>0</v>
      </c>
    </row>
    <row r="53" customFormat="false" ht="14.5" hidden="false" customHeight="false" outlineLevel="0" collapsed="false">
      <c r="B53" s="37" t="n">
        <v>42</v>
      </c>
      <c r="C53" s="38"/>
      <c r="D53" s="38"/>
      <c r="E53" s="38"/>
      <c r="F53" s="38" t="str">
        <f aca="false">IF(D53="","",$D$4)</f>
        <v/>
      </c>
      <c r="G53" s="38"/>
      <c r="H53" s="38"/>
      <c r="I53" s="38"/>
      <c r="J53" s="39"/>
      <c r="K53" s="39"/>
      <c r="L53" s="39" t="str">
        <f aca="false">IF(K53="","",$N$1)</f>
        <v/>
      </c>
      <c r="M53" s="39" t="str">
        <f aca="false">IF(K53="","",$Q$1)</f>
        <v/>
      </c>
      <c r="N53" s="39"/>
      <c r="O53" s="39" t="str">
        <f aca="false">IF(N53="","",$N$1)</f>
        <v/>
      </c>
      <c r="P53" s="39" t="str">
        <f aca="false">IF(N53="","",$Q$1)</f>
        <v/>
      </c>
      <c r="Q53" s="40"/>
      <c r="R53" s="41" t="n">
        <f aca="false">(N53-K53)*Q53</f>
        <v>0</v>
      </c>
    </row>
    <row r="54" customFormat="false" ht="14.5" hidden="false" customHeight="false" outlineLevel="0" collapsed="false">
      <c r="B54" s="37" t="n">
        <v>43</v>
      </c>
      <c r="C54" s="38"/>
      <c r="D54" s="38"/>
      <c r="E54" s="38"/>
      <c r="F54" s="38" t="str">
        <f aca="false">IF(D54="","",$D$4)</f>
        <v/>
      </c>
      <c r="G54" s="38"/>
      <c r="H54" s="38"/>
      <c r="I54" s="38"/>
      <c r="J54" s="39"/>
      <c r="K54" s="39"/>
      <c r="L54" s="39" t="str">
        <f aca="false">IF(K54="","",$N$1)</f>
        <v/>
      </c>
      <c r="M54" s="39" t="str">
        <f aca="false">IF(K54="","",$Q$1)</f>
        <v/>
      </c>
      <c r="N54" s="39"/>
      <c r="O54" s="39" t="str">
        <f aca="false">IF(N54="","",$N$1)</f>
        <v/>
      </c>
      <c r="P54" s="39" t="str">
        <f aca="false">IF(N54="","",$Q$1)</f>
        <v/>
      </c>
      <c r="Q54" s="40"/>
      <c r="R54" s="41" t="n">
        <f aca="false">(N54-K54)*Q54</f>
        <v>0</v>
      </c>
    </row>
    <row r="55" customFormat="false" ht="14.5" hidden="false" customHeight="false" outlineLevel="0" collapsed="false">
      <c r="B55" s="37" t="n">
        <v>44</v>
      </c>
      <c r="C55" s="38"/>
      <c r="D55" s="38"/>
      <c r="E55" s="38"/>
      <c r="F55" s="38" t="str">
        <f aca="false">IF(D55="","",$D$4)</f>
        <v/>
      </c>
      <c r="G55" s="38"/>
      <c r="H55" s="38"/>
      <c r="I55" s="38"/>
      <c r="J55" s="39"/>
      <c r="K55" s="39"/>
      <c r="L55" s="39" t="str">
        <f aca="false">IF(K55="","",$N$1)</f>
        <v/>
      </c>
      <c r="M55" s="39" t="str">
        <f aca="false">IF(K55="","",$Q$1)</f>
        <v/>
      </c>
      <c r="N55" s="39"/>
      <c r="O55" s="39" t="str">
        <f aca="false">IF(N55="","",$N$1)</f>
        <v/>
      </c>
      <c r="P55" s="39" t="str">
        <f aca="false">IF(N55="","",$Q$1)</f>
        <v/>
      </c>
      <c r="Q55" s="40"/>
      <c r="R55" s="41" t="n">
        <f aca="false">(N55-K55)*Q55</f>
        <v>0</v>
      </c>
    </row>
    <row r="56" customFormat="false" ht="14.5" hidden="false" customHeight="false" outlineLevel="0" collapsed="false">
      <c r="B56" s="37" t="n">
        <v>45</v>
      </c>
      <c r="C56" s="38"/>
      <c r="D56" s="38"/>
      <c r="E56" s="38"/>
      <c r="F56" s="38" t="str">
        <f aca="false">IF(D56="","",$D$4)</f>
        <v/>
      </c>
      <c r="G56" s="38"/>
      <c r="H56" s="38"/>
      <c r="I56" s="38"/>
      <c r="J56" s="39"/>
      <c r="K56" s="39"/>
      <c r="L56" s="39" t="str">
        <f aca="false">IF(K56="","",$N$1)</f>
        <v/>
      </c>
      <c r="M56" s="39" t="str">
        <f aca="false">IF(K56="","",$Q$1)</f>
        <v/>
      </c>
      <c r="N56" s="39"/>
      <c r="O56" s="39" t="str">
        <f aca="false">IF(N56="","",$N$1)</f>
        <v/>
      </c>
      <c r="P56" s="39" t="str">
        <f aca="false">IF(N56="","",$Q$1)</f>
        <v/>
      </c>
      <c r="Q56" s="40"/>
      <c r="R56" s="41" t="n">
        <f aca="false">(N56-K56)*Q56</f>
        <v>0</v>
      </c>
    </row>
    <row r="57" customFormat="false" ht="14.5" hidden="false" customHeight="false" outlineLevel="0" collapsed="false">
      <c r="B57" s="37" t="n">
        <v>46</v>
      </c>
      <c r="C57" s="38"/>
      <c r="D57" s="38"/>
      <c r="E57" s="38"/>
      <c r="F57" s="38" t="str">
        <f aca="false">IF(D57="","",$D$4)</f>
        <v/>
      </c>
      <c r="G57" s="38"/>
      <c r="H57" s="38"/>
      <c r="I57" s="38"/>
      <c r="J57" s="39"/>
      <c r="K57" s="39"/>
      <c r="L57" s="39" t="str">
        <f aca="false">IF(K57="","",$N$1)</f>
        <v/>
      </c>
      <c r="M57" s="39" t="str">
        <f aca="false">IF(K57="","",$Q$1)</f>
        <v/>
      </c>
      <c r="N57" s="39"/>
      <c r="O57" s="39" t="str">
        <f aca="false">IF(N57="","",$N$1)</f>
        <v/>
      </c>
      <c r="P57" s="39" t="str">
        <f aca="false">IF(N57="","",$Q$1)</f>
        <v/>
      </c>
      <c r="Q57" s="40"/>
      <c r="R57" s="41" t="n">
        <f aca="false">(N57-K57)*Q57</f>
        <v>0</v>
      </c>
    </row>
    <row r="58" customFormat="false" ht="14.5" hidden="false" customHeight="false" outlineLevel="0" collapsed="false">
      <c r="B58" s="37" t="n">
        <v>47</v>
      </c>
      <c r="C58" s="38"/>
      <c r="D58" s="38"/>
      <c r="E58" s="38"/>
      <c r="F58" s="38" t="str">
        <f aca="false">IF(D58="","",$D$4)</f>
        <v/>
      </c>
      <c r="G58" s="38"/>
      <c r="H58" s="38"/>
      <c r="I58" s="38"/>
      <c r="J58" s="39"/>
      <c r="K58" s="39"/>
      <c r="L58" s="39" t="str">
        <f aca="false">IF(K58="","",$N$1)</f>
        <v/>
      </c>
      <c r="M58" s="39" t="str">
        <f aca="false">IF(K58="","",$Q$1)</f>
        <v/>
      </c>
      <c r="N58" s="39"/>
      <c r="O58" s="39" t="str">
        <f aca="false">IF(N58="","",$N$1)</f>
        <v/>
      </c>
      <c r="P58" s="39" t="str">
        <f aca="false">IF(N58="","",$Q$1)</f>
        <v/>
      </c>
      <c r="Q58" s="40"/>
      <c r="R58" s="41" t="n">
        <f aca="false">(N58-K58)*Q58</f>
        <v>0</v>
      </c>
    </row>
    <row r="59" customFormat="false" ht="14.5" hidden="false" customHeight="false" outlineLevel="0" collapsed="false">
      <c r="B59" s="37" t="n">
        <v>48</v>
      </c>
      <c r="C59" s="38"/>
      <c r="D59" s="38"/>
      <c r="E59" s="38"/>
      <c r="F59" s="38" t="str">
        <f aca="false">IF(D59="","",$D$4)</f>
        <v/>
      </c>
      <c r="G59" s="38"/>
      <c r="H59" s="38"/>
      <c r="I59" s="38"/>
      <c r="J59" s="39"/>
      <c r="K59" s="39"/>
      <c r="L59" s="39" t="str">
        <f aca="false">IF(K59="","",$N$1)</f>
        <v/>
      </c>
      <c r="M59" s="39" t="str">
        <f aca="false">IF(K59="","",$Q$1)</f>
        <v/>
      </c>
      <c r="N59" s="39"/>
      <c r="O59" s="39" t="str">
        <f aca="false">IF(N59="","",$N$1)</f>
        <v/>
      </c>
      <c r="P59" s="39" t="str">
        <f aca="false">IF(N59="","",$Q$1)</f>
        <v/>
      </c>
      <c r="Q59" s="40"/>
      <c r="R59" s="41" t="n">
        <f aca="false">(N59-K59)*Q59</f>
        <v>0</v>
      </c>
    </row>
    <row r="60" customFormat="false" ht="14.5" hidden="false" customHeight="false" outlineLevel="0" collapsed="false">
      <c r="B60" s="37" t="n">
        <v>49</v>
      </c>
      <c r="C60" s="38"/>
      <c r="D60" s="38"/>
      <c r="E60" s="38"/>
      <c r="F60" s="38" t="str">
        <f aca="false">IF(D60="","",$D$4)</f>
        <v/>
      </c>
      <c r="G60" s="38"/>
      <c r="H60" s="38"/>
      <c r="I60" s="38"/>
      <c r="J60" s="39"/>
      <c r="K60" s="39"/>
      <c r="L60" s="39" t="str">
        <f aca="false">IF(K60="","",$N$1)</f>
        <v/>
      </c>
      <c r="M60" s="39" t="str">
        <f aca="false">IF(K60="","",$Q$1)</f>
        <v/>
      </c>
      <c r="N60" s="39"/>
      <c r="O60" s="39" t="str">
        <f aca="false">IF(N60="","",$N$1)</f>
        <v/>
      </c>
      <c r="P60" s="39" t="str">
        <f aca="false">IF(N60="","",$Q$1)</f>
        <v/>
      </c>
      <c r="Q60" s="40"/>
      <c r="R60" s="41" t="n">
        <f aca="false">(N60-K60)*Q60</f>
        <v>0</v>
      </c>
    </row>
    <row r="61" customFormat="false" ht="14.5" hidden="false" customHeight="false" outlineLevel="0" collapsed="false">
      <c r="B61" s="37" t="n">
        <v>50</v>
      </c>
      <c r="C61" s="38"/>
      <c r="D61" s="38"/>
      <c r="E61" s="38"/>
      <c r="F61" s="38" t="str">
        <f aca="false">IF(D61="","",$D$4)</f>
        <v/>
      </c>
      <c r="G61" s="38"/>
      <c r="H61" s="38"/>
      <c r="I61" s="38"/>
      <c r="J61" s="39"/>
      <c r="K61" s="39"/>
      <c r="L61" s="39" t="str">
        <f aca="false">IF(K61="","",$N$1)</f>
        <v/>
      </c>
      <c r="M61" s="39" t="str">
        <f aca="false">IF(K61="","",$Q$1)</f>
        <v/>
      </c>
      <c r="N61" s="39"/>
      <c r="O61" s="39" t="str">
        <f aca="false">IF(N61="","",$N$1)</f>
        <v/>
      </c>
      <c r="P61" s="39" t="str">
        <f aca="false">IF(N61="","",$Q$1)</f>
        <v/>
      </c>
      <c r="Q61" s="40"/>
      <c r="R61" s="41" t="n">
        <f aca="false">(N61-K61)*Q61</f>
        <v>0</v>
      </c>
    </row>
    <row r="62" customFormat="false" ht="14.5" hidden="false" customHeight="false" outlineLevel="0" collapsed="false">
      <c r="B62" s="37" t="n">
        <v>51</v>
      </c>
      <c r="C62" s="38"/>
      <c r="D62" s="38"/>
      <c r="E62" s="38"/>
      <c r="F62" s="38" t="str">
        <f aca="false">IF(D62="","",$D$4)</f>
        <v/>
      </c>
      <c r="G62" s="38"/>
      <c r="H62" s="38"/>
      <c r="I62" s="38"/>
      <c r="J62" s="39"/>
      <c r="K62" s="39"/>
      <c r="L62" s="39" t="str">
        <f aca="false">IF(K62="","",$N$1)</f>
        <v/>
      </c>
      <c r="M62" s="39" t="str">
        <f aca="false">IF(K62="","",$Q$1)</f>
        <v/>
      </c>
      <c r="N62" s="39"/>
      <c r="O62" s="39" t="str">
        <f aca="false">IF(N62="","",$N$1)</f>
        <v/>
      </c>
      <c r="P62" s="39" t="str">
        <f aca="false">IF(N62="","",$Q$1)</f>
        <v/>
      </c>
      <c r="Q62" s="40"/>
      <c r="R62" s="41" t="n">
        <f aca="false">(N62-K62)*Q62</f>
        <v>0</v>
      </c>
    </row>
    <row r="63" customFormat="false" ht="14.5" hidden="false" customHeight="false" outlineLevel="0" collapsed="false">
      <c r="B63" s="37" t="n">
        <v>52</v>
      </c>
      <c r="C63" s="38"/>
      <c r="D63" s="38"/>
      <c r="E63" s="38"/>
      <c r="F63" s="38" t="str">
        <f aca="false">IF(D63="","",$D$4)</f>
        <v/>
      </c>
      <c r="G63" s="38"/>
      <c r="H63" s="38"/>
      <c r="I63" s="38"/>
      <c r="J63" s="39"/>
      <c r="K63" s="39"/>
      <c r="L63" s="39" t="str">
        <f aca="false">IF(K63="","",$N$1)</f>
        <v/>
      </c>
      <c r="M63" s="39" t="str">
        <f aca="false">IF(K63="","",$Q$1)</f>
        <v/>
      </c>
      <c r="N63" s="39"/>
      <c r="O63" s="39" t="str">
        <f aca="false">IF(N63="","",$N$1)</f>
        <v/>
      </c>
      <c r="P63" s="39" t="str">
        <f aca="false">IF(N63="","",$Q$1)</f>
        <v/>
      </c>
      <c r="Q63" s="40"/>
      <c r="R63" s="41" t="n">
        <f aca="false">(N63-K63)*Q63</f>
        <v>0</v>
      </c>
    </row>
    <row r="64" customFormat="false" ht="14.5" hidden="false" customHeight="false" outlineLevel="0" collapsed="false">
      <c r="B64" s="37" t="n">
        <v>53</v>
      </c>
      <c r="C64" s="38"/>
      <c r="D64" s="38"/>
      <c r="E64" s="38"/>
      <c r="F64" s="38" t="str">
        <f aca="false">IF(D64="","",$D$4)</f>
        <v/>
      </c>
      <c r="G64" s="38"/>
      <c r="H64" s="38"/>
      <c r="I64" s="38"/>
      <c r="J64" s="39"/>
      <c r="K64" s="39"/>
      <c r="L64" s="39" t="str">
        <f aca="false">IF(K64="","",$N$1)</f>
        <v/>
      </c>
      <c r="M64" s="39" t="str">
        <f aca="false">IF(K64="","",$Q$1)</f>
        <v/>
      </c>
      <c r="N64" s="39"/>
      <c r="O64" s="39" t="str">
        <f aca="false">IF(N64="","",$N$1)</f>
        <v/>
      </c>
      <c r="P64" s="39" t="str">
        <f aca="false">IF(N64="","",$Q$1)</f>
        <v/>
      </c>
      <c r="Q64" s="40"/>
      <c r="R64" s="41" t="n">
        <f aca="false">(N64-K64)*Q64</f>
        <v>0</v>
      </c>
    </row>
    <row r="65" customFormat="false" ht="14.5" hidden="false" customHeight="false" outlineLevel="0" collapsed="false">
      <c r="B65" s="37" t="n">
        <v>54</v>
      </c>
      <c r="C65" s="38"/>
      <c r="D65" s="38"/>
      <c r="E65" s="38"/>
      <c r="F65" s="38" t="str">
        <f aca="false">IF(D65="","",$D$4)</f>
        <v/>
      </c>
      <c r="G65" s="38"/>
      <c r="H65" s="38"/>
      <c r="I65" s="38"/>
      <c r="J65" s="39"/>
      <c r="K65" s="39"/>
      <c r="L65" s="39" t="str">
        <f aca="false">IF(K65="","",$N$1)</f>
        <v/>
      </c>
      <c r="M65" s="39" t="str">
        <f aca="false">IF(K65="","",$Q$1)</f>
        <v/>
      </c>
      <c r="N65" s="39"/>
      <c r="O65" s="39" t="str">
        <f aca="false">IF(N65="","",$N$1)</f>
        <v/>
      </c>
      <c r="P65" s="39" t="str">
        <f aca="false">IF(N65="","",$Q$1)</f>
        <v/>
      </c>
      <c r="Q65" s="40"/>
      <c r="R65" s="41" t="n">
        <f aca="false">(N65-K65)*Q65</f>
        <v>0</v>
      </c>
    </row>
    <row r="66" customFormat="false" ht="14.5" hidden="false" customHeight="false" outlineLevel="0" collapsed="false">
      <c r="B66" s="37" t="n">
        <v>55</v>
      </c>
      <c r="C66" s="38"/>
      <c r="D66" s="38"/>
      <c r="E66" s="38"/>
      <c r="F66" s="38" t="str">
        <f aca="false">IF(D66="","",$D$4)</f>
        <v/>
      </c>
      <c r="G66" s="38"/>
      <c r="H66" s="38"/>
      <c r="I66" s="38"/>
      <c r="J66" s="39"/>
      <c r="K66" s="39"/>
      <c r="L66" s="39" t="str">
        <f aca="false">IF(K66="","",$N$1)</f>
        <v/>
      </c>
      <c r="M66" s="39" t="str">
        <f aca="false">IF(K66="","",$Q$1)</f>
        <v/>
      </c>
      <c r="N66" s="39"/>
      <c r="O66" s="39" t="str">
        <f aca="false">IF(N66="","",$N$1)</f>
        <v/>
      </c>
      <c r="P66" s="39" t="str">
        <f aca="false">IF(N66="","",$Q$1)</f>
        <v/>
      </c>
      <c r="Q66" s="40"/>
      <c r="R66" s="41" t="n">
        <f aca="false">(N66-K66)*Q66</f>
        <v>0</v>
      </c>
    </row>
    <row r="67" customFormat="false" ht="14.5" hidden="false" customHeight="false" outlineLevel="0" collapsed="false">
      <c r="B67" s="37" t="n">
        <v>56</v>
      </c>
      <c r="C67" s="38"/>
      <c r="D67" s="38"/>
      <c r="E67" s="38"/>
      <c r="F67" s="38" t="str">
        <f aca="false">IF(D67="","",$D$4)</f>
        <v/>
      </c>
      <c r="G67" s="38"/>
      <c r="H67" s="38"/>
      <c r="I67" s="38"/>
      <c r="J67" s="39"/>
      <c r="K67" s="39"/>
      <c r="L67" s="39" t="str">
        <f aca="false">IF(K67="","",$N$1)</f>
        <v/>
      </c>
      <c r="M67" s="39" t="str">
        <f aca="false">IF(K67="","",$Q$1)</f>
        <v/>
      </c>
      <c r="N67" s="39"/>
      <c r="O67" s="39" t="str">
        <f aca="false">IF(N67="","",$N$1)</f>
        <v/>
      </c>
      <c r="P67" s="39" t="str">
        <f aca="false">IF(N67="","",$Q$1)</f>
        <v/>
      </c>
      <c r="Q67" s="40"/>
      <c r="R67" s="41" t="n">
        <f aca="false">(N67-K67)*Q67</f>
        <v>0</v>
      </c>
    </row>
    <row r="68" customFormat="false" ht="14.5" hidden="false" customHeight="false" outlineLevel="0" collapsed="false">
      <c r="B68" s="37" t="n">
        <v>57</v>
      </c>
      <c r="C68" s="38"/>
      <c r="D68" s="38"/>
      <c r="E68" s="38"/>
      <c r="F68" s="38" t="str">
        <f aca="false">IF(D68="","",$D$4)</f>
        <v/>
      </c>
      <c r="G68" s="38"/>
      <c r="H68" s="38"/>
      <c r="I68" s="38"/>
      <c r="J68" s="39"/>
      <c r="K68" s="39"/>
      <c r="L68" s="39" t="str">
        <f aca="false">IF(K68="","",$N$1)</f>
        <v/>
      </c>
      <c r="M68" s="39" t="str">
        <f aca="false">IF(K68="","",$Q$1)</f>
        <v/>
      </c>
      <c r="N68" s="39"/>
      <c r="O68" s="39" t="str">
        <f aca="false">IF(N68="","",$N$1)</f>
        <v/>
      </c>
      <c r="P68" s="39" t="str">
        <f aca="false">IF(N68="","",$Q$1)</f>
        <v/>
      </c>
      <c r="Q68" s="40"/>
      <c r="R68" s="41" t="n">
        <f aca="false">(N68-K68)*Q68</f>
        <v>0</v>
      </c>
    </row>
    <row r="69" customFormat="false" ht="14.5" hidden="false" customHeight="false" outlineLevel="0" collapsed="false">
      <c r="B69" s="37" t="n">
        <v>58</v>
      </c>
      <c r="C69" s="38"/>
      <c r="D69" s="38"/>
      <c r="E69" s="38"/>
      <c r="F69" s="38" t="str">
        <f aca="false">IF(D69="","",$D$4)</f>
        <v/>
      </c>
      <c r="G69" s="38"/>
      <c r="H69" s="38"/>
      <c r="I69" s="38"/>
      <c r="J69" s="39"/>
      <c r="K69" s="39"/>
      <c r="L69" s="39" t="str">
        <f aca="false">IF(K69="","",$N$1)</f>
        <v/>
      </c>
      <c r="M69" s="39" t="str">
        <f aca="false">IF(K69="","",$Q$1)</f>
        <v/>
      </c>
      <c r="N69" s="39"/>
      <c r="O69" s="39" t="str">
        <f aca="false">IF(N69="","",$N$1)</f>
        <v/>
      </c>
      <c r="P69" s="39" t="str">
        <f aca="false">IF(N69="","",$Q$1)</f>
        <v/>
      </c>
      <c r="Q69" s="40"/>
      <c r="R69" s="41" t="n">
        <f aca="false">(N69-K69)*Q69</f>
        <v>0</v>
      </c>
    </row>
    <row r="70" customFormat="false" ht="14.5" hidden="false" customHeight="false" outlineLevel="0" collapsed="false">
      <c r="B70" s="37" t="n">
        <v>59</v>
      </c>
      <c r="C70" s="38"/>
      <c r="D70" s="38"/>
      <c r="E70" s="38"/>
      <c r="F70" s="38"/>
      <c r="G70" s="38"/>
      <c r="H70" s="38"/>
      <c r="I70" s="38"/>
      <c r="J70" s="39"/>
      <c r="K70" s="39"/>
      <c r="L70" s="39"/>
      <c r="M70" s="39"/>
      <c r="N70" s="39"/>
      <c r="O70" s="39"/>
      <c r="P70" s="39"/>
      <c r="Q70" s="40"/>
      <c r="R70" s="41"/>
    </row>
    <row r="71" customFormat="false" ht="14.5" hidden="false" customHeight="false" outlineLevel="0" collapsed="false">
      <c r="B71" s="37" t="n">
        <v>60</v>
      </c>
      <c r="C71" s="38"/>
      <c r="D71" s="38"/>
      <c r="E71" s="38"/>
      <c r="F71" s="38"/>
      <c r="G71" s="38"/>
      <c r="H71" s="38"/>
      <c r="I71" s="38"/>
      <c r="J71" s="39"/>
      <c r="K71" s="39"/>
      <c r="L71" s="39"/>
      <c r="M71" s="39"/>
      <c r="N71" s="39"/>
      <c r="O71" s="39"/>
      <c r="P71" s="39"/>
      <c r="Q71" s="40"/>
      <c r="R71" s="41"/>
    </row>
    <row r="72" customFormat="false" ht="14.5" hidden="false" customHeight="false" outlineLevel="0" collapsed="false">
      <c r="B72" s="37" t="n">
        <v>61</v>
      </c>
      <c r="C72" s="38"/>
      <c r="D72" s="38"/>
      <c r="E72" s="38"/>
      <c r="F72" s="38"/>
      <c r="G72" s="38"/>
      <c r="H72" s="38"/>
      <c r="I72" s="38"/>
      <c r="J72" s="39"/>
      <c r="K72" s="39"/>
      <c r="L72" s="39"/>
      <c r="M72" s="39"/>
      <c r="N72" s="39"/>
      <c r="O72" s="39"/>
      <c r="P72" s="39"/>
      <c r="Q72" s="40"/>
      <c r="R72" s="41"/>
    </row>
    <row r="73" customFormat="false" ht="14.5" hidden="false" customHeight="false" outlineLevel="0" collapsed="false">
      <c r="B73" s="37" t="n">
        <v>62</v>
      </c>
      <c r="C73" s="38"/>
      <c r="D73" s="38"/>
      <c r="E73" s="38"/>
      <c r="F73" s="38"/>
      <c r="G73" s="38"/>
      <c r="H73" s="38"/>
      <c r="I73" s="38"/>
      <c r="J73" s="39"/>
      <c r="K73" s="39"/>
      <c r="L73" s="39"/>
      <c r="M73" s="39"/>
      <c r="N73" s="39"/>
      <c r="O73" s="39"/>
      <c r="P73" s="39"/>
      <c r="Q73" s="40"/>
      <c r="R73" s="41"/>
    </row>
    <row r="74" customFormat="false" ht="14.5" hidden="false" customHeight="false" outlineLevel="0" collapsed="false">
      <c r="B74" s="37" t="n">
        <v>63</v>
      </c>
      <c r="C74" s="38"/>
      <c r="D74" s="38"/>
      <c r="E74" s="38"/>
      <c r="F74" s="38"/>
      <c r="G74" s="38"/>
      <c r="H74" s="38"/>
      <c r="I74" s="38"/>
      <c r="J74" s="39"/>
      <c r="K74" s="39"/>
      <c r="L74" s="39"/>
      <c r="M74" s="39"/>
      <c r="N74" s="39"/>
      <c r="O74" s="39"/>
      <c r="P74" s="39"/>
      <c r="Q74" s="40"/>
      <c r="R74" s="41"/>
    </row>
    <row r="75" customFormat="false" ht="14.5" hidden="false" customHeight="false" outlineLevel="0" collapsed="false">
      <c r="B75" s="37" t="n">
        <v>64</v>
      </c>
      <c r="C75" s="38"/>
      <c r="D75" s="38"/>
      <c r="E75" s="38"/>
      <c r="F75" s="38"/>
      <c r="G75" s="38"/>
      <c r="H75" s="38"/>
      <c r="I75" s="38"/>
      <c r="J75" s="39"/>
      <c r="K75" s="39"/>
      <c r="L75" s="39"/>
      <c r="M75" s="39"/>
      <c r="N75" s="39"/>
      <c r="O75" s="39"/>
      <c r="P75" s="39"/>
      <c r="Q75" s="40"/>
      <c r="R75" s="41"/>
    </row>
    <row r="76" customFormat="false" ht="14.5" hidden="false" customHeight="false" outlineLevel="0" collapsed="false">
      <c r="B76" s="37" t="n">
        <v>65</v>
      </c>
      <c r="C76" s="38"/>
      <c r="D76" s="38"/>
      <c r="E76" s="38"/>
      <c r="F76" s="38"/>
      <c r="G76" s="38"/>
      <c r="H76" s="38"/>
      <c r="I76" s="38"/>
      <c r="J76" s="39"/>
      <c r="K76" s="39"/>
      <c r="L76" s="39"/>
      <c r="M76" s="39"/>
      <c r="N76" s="39"/>
      <c r="O76" s="39"/>
      <c r="P76" s="39"/>
      <c r="Q76" s="40"/>
      <c r="R76" s="41"/>
    </row>
    <row r="77" customFormat="false" ht="14.5" hidden="false" customHeight="false" outlineLevel="0" collapsed="false">
      <c r="B77" s="37" t="n">
        <v>66</v>
      </c>
      <c r="C77" s="38"/>
      <c r="D77" s="38"/>
      <c r="E77" s="38"/>
      <c r="F77" s="38"/>
      <c r="G77" s="38"/>
      <c r="H77" s="38"/>
      <c r="I77" s="38"/>
      <c r="J77" s="39"/>
      <c r="K77" s="39"/>
      <c r="L77" s="39"/>
      <c r="M77" s="39"/>
      <c r="N77" s="39"/>
      <c r="O77" s="39"/>
      <c r="P77" s="39"/>
      <c r="Q77" s="40"/>
      <c r="R77" s="41"/>
    </row>
    <row r="78" customFormat="false" ht="14.5" hidden="false" customHeight="false" outlineLevel="0" collapsed="false">
      <c r="B78" s="37" t="n">
        <v>67</v>
      </c>
      <c r="C78" s="38"/>
      <c r="D78" s="38"/>
      <c r="E78" s="38"/>
      <c r="F78" s="38"/>
      <c r="G78" s="38"/>
      <c r="H78" s="38"/>
      <c r="I78" s="38"/>
      <c r="J78" s="39"/>
      <c r="K78" s="39"/>
      <c r="L78" s="39"/>
      <c r="M78" s="39"/>
      <c r="N78" s="39"/>
      <c r="O78" s="39"/>
      <c r="P78" s="39"/>
      <c r="Q78" s="40"/>
      <c r="R78" s="41"/>
    </row>
    <row r="79" customFormat="false" ht="14.5" hidden="false" customHeight="false" outlineLevel="0" collapsed="false">
      <c r="B79" s="37" t="n">
        <v>68</v>
      </c>
      <c r="C79" s="38"/>
      <c r="D79" s="38"/>
      <c r="E79" s="38"/>
      <c r="F79" s="38"/>
      <c r="G79" s="38"/>
      <c r="H79" s="38"/>
      <c r="I79" s="38"/>
      <c r="J79" s="39"/>
      <c r="K79" s="39"/>
      <c r="L79" s="39"/>
      <c r="M79" s="39"/>
      <c r="N79" s="39"/>
      <c r="O79" s="39"/>
      <c r="P79" s="39"/>
      <c r="Q79" s="40"/>
      <c r="R79" s="41"/>
    </row>
    <row r="80" customFormat="false" ht="14.5" hidden="false" customHeight="false" outlineLevel="0" collapsed="false">
      <c r="B80" s="37" t="n">
        <v>69</v>
      </c>
      <c r="C80" s="38"/>
      <c r="D80" s="38"/>
      <c r="E80" s="38"/>
      <c r="F80" s="38"/>
      <c r="G80" s="38"/>
      <c r="H80" s="38"/>
      <c r="I80" s="38"/>
      <c r="J80" s="39"/>
      <c r="K80" s="39"/>
      <c r="L80" s="39"/>
      <c r="M80" s="39"/>
      <c r="N80" s="39"/>
      <c r="O80" s="39"/>
      <c r="P80" s="39"/>
      <c r="Q80" s="40"/>
      <c r="R80" s="41"/>
    </row>
    <row r="81" customFormat="false" ht="14.5" hidden="false" customHeight="false" outlineLevel="0" collapsed="false">
      <c r="B81" s="37" t="n">
        <v>70</v>
      </c>
      <c r="C81" s="38"/>
      <c r="D81" s="38"/>
      <c r="E81" s="38"/>
      <c r="F81" s="38"/>
      <c r="G81" s="38"/>
      <c r="H81" s="38"/>
      <c r="I81" s="38"/>
      <c r="J81" s="39"/>
      <c r="K81" s="39"/>
      <c r="L81" s="39"/>
      <c r="M81" s="39"/>
      <c r="N81" s="39"/>
      <c r="O81" s="39"/>
      <c r="P81" s="39"/>
      <c r="Q81" s="40"/>
      <c r="R81" s="41"/>
    </row>
    <row r="82" customFormat="false" ht="14.5" hidden="false" customHeight="false" outlineLevel="0" collapsed="false">
      <c r="B82" s="37" t="n">
        <v>71</v>
      </c>
      <c r="C82" s="38"/>
      <c r="D82" s="38"/>
      <c r="E82" s="38"/>
      <c r="F82" s="38" t="str">
        <f aca="false">IF(D82="","",$D$4)</f>
        <v/>
      </c>
      <c r="G82" s="38"/>
      <c r="H82" s="38"/>
      <c r="I82" s="38"/>
      <c r="J82" s="39"/>
      <c r="K82" s="39"/>
      <c r="L82" s="39" t="str">
        <f aca="false">IF(K82="","",$N$1)</f>
        <v/>
      </c>
      <c r="M82" s="39" t="str">
        <f aca="false">IF(K82="","",$Q$1)</f>
        <v/>
      </c>
      <c r="N82" s="39"/>
      <c r="O82" s="39" t="str">
        <f aca="false">IF(N82="","",$N$1)</f>
        <v/>
      </c>
      <c r="P82" s="39" t="str">
        <f aca="false">IF(N82="","",$Q$1)</f>
        <v/>
      </c>
      <c r="Q82" s="40"/>
      <c r="R82" s="41" t="n">
        <f aca="false">(N82-K82)*Q82</f>
        <v>0</v>
      </c>
    </row>
    <row r="83" customFormat="false" ht="14.5" hidden="false" customHeight="false" outlineLevel="0" collapsed="false">
      <c r="B83" s="37" t="n">
        <v>72</v>
      </c>
      <c r="C83" s="38"/>
      <c r="D83" s="38"/>
      <c r="E83" s="38"/>
      <c r="F83" s="38" t="str">
        <f aca="false">IF(D83="","",$D$4)</f>
        <v/>
      </c>
      <c r="G83" s="38"/>
      <c r="H83" s="38"/>
      <c r="I83" s="38"/>
      <c r="J83" s="39"/>
      <c r="K83" s="39"/>
      <c r="L83" s="39" t="str">
        <f aca="false">IF(K83="","",$N$1)</f>
        <v/>
      </c>
      <c r="M83" s="39" t="str">
        <f aca="false">IF(K83="","",$Q$1)</f>
        <v/>
      </c>
      <c r="N83" s="39"/>
      <c r="O83" s="39" t="str">
        <f aca="false">IF(N83="","",$N$1)</f>
        <v/>
      </c>
      <c r="P83" s="39" t="str">
        <f aca="false">IF(N83="","",$Q$1)</f>
        <v/>
      </c>
      <c r="Q83" s="40"/>
      <c r="R83" s="41" t="n">
        <f aca="false">(N83-K83)*Q83</f>
        <v>0</v>
      </c>
    </row>
    <row r="84" customFormat="false" ht="14.5" hidden="false" customHeight="false" outlineLevel="0" collapsed="false">
      <c r="B84" s="37" t="n">
        <v>73</v>
      </c>
      <c r="C84" s="38"/>
      <c r="D84" s="38"/>
      <c r="E84" s="38"/>
      <c r="F84" s="38" t="str">
        <f aca="false">IF(D84="","",$D$4)</f>
        <v/>
      </c>
      <c r="G84" s="38"/>
      <c r="H84" s="38"/>
      <c r="I84" s="38"/>
      <c r="J84" s="39"/>
      <c r="K84" s="39"/>
      <c r="L84" s="39" t="str">
        <f aca="false">IF(K84="","",$N$1)</f>
        <v/>
      </c>
      <c r="M84" s="39" t="str">
        <f aca="false">IF(K84="","",$Q$1)</f>
        <v/>
      </c>
      <c r="N84" s="39"/>
      <c r="O84" s="39" t="str">
        <f aca="false">IF(N84="","",$N$1)</f>
        <v/>
      </c>
      <c r="P84" s="39" t="str">
        <f aca="false">IF(N84="","",$Q$1)</f>
        <v/>
      </c>
      <c r="Q84" s="40"/>
      <c r="R84" s="41" t="n">
        <f aca="false">(N84-K84)*Q84</f>
        <v>0</v>
      </c>
    </row>
    <row r="85" customFormat="false" ht="14.5" hidden="false" customHeight="false" outlineLevel="0" collapsed="false">
      <c r="B85" s="37" t="n">
        <v>74</v>
      </c>
      <c r="C85" s="38"/>
      <c r="D85" s="38"/>
      <c r="E85" s="38"/>
      <c r="F85" s="38" t="str">
        <f aca="false">IF(D85="","",$D$4)</f>
        <v/>
      </c>
      <c r="G85" s="38"/>
      <c r="H85" s="38"/>
      <c r="I85" s="38"/>
      <c r="J85" s="39"/>
      <c r="K85" s="39"/>
      <c r="L85" s="39" t="str">
        <f aca="false">IF(K85="","",$N$1)</f>
        <v/>
      </c>
      <c r="M85" s="39" t="str">
        <f aca="false">IF(K85="","",$Q$1)</f>
        <v/>
      </c>
      <c r="N85" s="39"/>
      <c r="O85" s="39" t="str">
        <f aca="false">IF(N85="","",$N$1)</f>
        <v/>
      </c>
      <c r="P85" s="39" t="str">
        <f aca="false">IF(N85="","",$Q$1)</f>
        <v/>
      </c>
      <c r="Q85" s="40"/>
      <c r="R85" s="41" t="n">
        <f aca="false">(N85-K85)*Q85</f>
        <v>0</v>
      </c>
    </row>
    <row r="86" customFormat="false" ht="14.5" hidden="false" customHeight="false" outlineLevel="0" collapsed="false">
      <c r="B86" s="37" t="n">
        <v>75</v>
      </c>
      <c r="C86" s="38"/>
      <c r="D86" s="38"/>
      <c r="E86" s="38"/>
      <c r="F86" s="38" t="str">
        <f aca="false">IF(D86="","",$D$4)</f>
        <v/>
      </c>
      <c r="G86" s="38"/>
      <c r="H86" s="38"/>
      <c r="I86" s="38"/>
      <c r="J86" s="39"/>
      <c r="K86" s="39"/>
      <c r="L86" s="39" t="str">
        <f aca="false">IF(K86="","",$N$1)</f>
        <v/>
      </c>
      <c r="M86" s="39" t="str">
        <f aca="false">IF(K86="","",$Q$1)</f>
        <v/>
      </c>
      <c r="N86" s="39"/>
      <c r="O86" s="39" t="str">
        <f aca="false">IF(N86="","",$N$1)</f>
        <v/>
      </c>
      <c r="P86" s="39" t="str">
        <f aca="false">IF(N86="","",$Q$1)</f>
        <v/>
      </c>
      <c r="Q86" s="40"/>
      <c r="R86" s="41" t="n">
        <f aca="false">(N86-K86)*Q86</f>
        <v>0</v>
      </c>
    </row>
    <row r="87" customFormat="false" ht="14.5" hidden="false" customHeight="false" outlineLevel="0" collapsed="false">
      <c r="B87" s="37" t="n">
        <v>76</v>
      </c>
      <c r="C87" s="38"/>
      <c r="D87" s="38"/>
      <c r="E87" s="38"/>
      <c r="F87" s="38" t="str">
        <f aca="false">IF(D87="","",$D$4)</f>
        <v/>
      </c>
      <c r="G87" s="38"/>
      <c r="H87" s="38"/>
      <c r="I87" s="38"/>
      <c r="J87" s="39"/>
      <c r="K87" s="39"/>
      <c r="L87" s="39" t="str">
        <f aca="false">IF(K87="","",$N$1)</f>
        <v/>
      </c>
      <c r="M87" s="39" t="str">
        <f aca="false">IF(K87="","",$Q$1)</f>
        <v/>
      </c>
      <c r="N87" s="39"/>
      <c r="O87" s="39" t="str">
        <f aca="false">IF(N87="","",$N$1)</f>
        <v/>
      </c>
      <c r="P87" s="39" t="str">
        <f aca="false">IF(N87="","",$Q$1)</f>
        <v/>
      </c>
      <c r="Q87" s="40"/>
      <c r="R87" s="41" t="n">
        <f aca="false">(N87-K87)*Q87</f>
        <v>0</v>
      </c>
    </row>
    <row r="88" customFormat="false" ht="14.5" hidden="false" customHeight="false" outlineLevel="0" collapsed="false">
      <c r="B88" s="37" t="n">
        <v>77</v>
      </c>
      <c r="C88" s="38"/>
      <c r="D88" s="38"/>
      <c r="E88" s="38"/>
      <c r="F88" s="38" t="str">
        <f aca="false">IF(D88="","",$D$4)</f>
        <v/>
      </c>
      <c r="G88" s="38"/>
      <c r="H88" s="38"/>
      <c r="I88" s="38"/>
      <c r="J88" s="39"/>
      <c r="K88" s="39"/>
      <c r="L88" s="39" t="str">
        <f aca="false">IF(K88="","",$N$1)</f>
        <v/>
      </c>
      <c r="M88" s="39" t="str">
        <f aca="false">IF(K88="","",$Q$1)</f>
        <v/>
      </c>
      <c r="N88" s="39"/>
      <c r="O88" s="39" t="str">
        <f aca="false">IF(N88="","",$N$1)</f>
        <v/>
      </c>
      <c r="P88" s="39" t="str">
        <f aca="false">IF(N88="","",$Q$1)</f>
        <v/>
      </c>
      <c r="Q88" s="40"/>
      <c r="R88" s="41" t="n">
        <f aca="false">(N88-K88)*Q88</f>
        <v>0</v>
      </c>
    </row>
    <row r="89" customFormat="false" ht="14.5" hidden="false" customHeight="false" outlineLevel="0" collapsed="false">
      <c r="B89" s="37" t="n">
        <v>78</v>
      </c>
      <c r="C89" s="38"/>
      <c r="D89" s="38"/>
      <c r="E89" s="38"/>
      <c r="F89" s="38"/>
      <c r="G89" s="38"/>
      <c r="H89" s="38"/>
      <c r="I89" s="38"/>
      <c r="J89" s="39"/>
      <c r="K89" s="39"/>
      <c r="L89" s="39"/>
      <c r="M89" s="39"/>
      <c r="N89" s="39"/>
      <c r="O89" s="39"/>
      <c r="P89" s="39"/>
      <c r="Q89" s="40"/>
      <c r="R89" s="41"/>
    </row>
    <row r="90" customFormat="false" ht="14.5" hidden="false" customHeight="false" outlineLevel="0" collapsed="false">
      <c r="B90" s="37" t="n">
        <v>79</v>
      </c>
      <c r="C90" s="38"/>
      <c r="D90" s="38"/>
      <c r="E90" s="38"/>
      <c r="F90" s="38"/>
      <c r="G90" s="38"/>
      <c r="H90" s="38"/>
      <c r="I90" s="38"/>
      <c r="J90" s="39"/>
      <c r="K90" s="39"/>
      <c r="L90" s="39"/>
      <c r="M90" s="39"/>
      <c r="N90" s="39"/>
      <c r="O90" s="39"/>
      <c r="P90" s="39"/>
      <c r="Q90" s="40"/>
      <c r="R90" s="41"/>
    </row>
    <row r="91" customFormat="false" ht="14.5" hidden="false" customHeight="false" outlineLevel="0" collapsed="false">
      <c r="B91" s="37" t="n">
        <v>80</v>
      </c>
      <c r="C91" s="38"/>
      <c r="D91" s="38"/>
      <c r="E91" s="38"/>
      <c r="F91" s="38"/>
      <c r="G91" s="38"/>
      <c r="H91" s="38"/>
      <c r="I91" s="38"/>
      <c r="J91" s="39"/>
      <c r="K91" s="39"/>
      <c r="L91" s="39"/>
      <c r="M91" s="39"/>
      <c r="N91" s="39"/>
      <c r="O91" s="39"/>
      <c r="P91" s="39"/>
      <c r="Q91" s="40"/>
      <c r="R91" s="41"/>
    </row>
    <row r="92" customFormat="false" ht="14.5" hidden="false" customHeight="false" outlineLevel="0" collapsed="false">
      <c r="B92" s="37" t="n">
        <v>81</v>
      </c>
      <c r="C92" s="38"/>
      <c r="D92" s="38"/>
      <c r="E92" s="38"/>
      <c r="F92" s="38"/>
      <c r="G92" s="38"/>
      <c r="H92" s="38"/>
      <c r="I92" s="38"/>
      <c r="J92" s="39"/>
      <c r="K92" s="39"/>
      <c r="L92" s="39"/>
      <c r="M92" s="39"/>
      <c r="N92" s="39"/>
      <c r="O92" s="39"/>
      <c r="P92" s="39"/>
      <c r="Q92" s="40"/>
      <c r="R92" s="41"/>
    </row>
    <row r="93" customFormat="false" ht="14.5" hidden="false" customHeight="false" outlineLevel="0" collapsed="false">
      <c r="B93" s="37" t="n">
        <v>82</v>
      </c>
      <c r="C93" s="38"/>
      <c r="D93" s="38"/>
      <c r="E93" s="38"/>
      <c r="F93" s="38"/>
      <c r="G93" s="38"/>
      <c r="H93" s="38"/>
      <c r="I93" s="38"/>
      <c r="J93" s="39"/>
      <c r="K93" s="39"/>
      <c r="L93" s="39"/>
      <c r="M93" s="39"/>
      <c r="N93" s="39"/>
      <c r="O93" s="39"/>
      <c r="P93" s="39"/>
      <c r="Q93" s="40"/>
      <c r="R93" s="41"/>
    </row>
    <row r="94" customFormat="false" ht="14.5" hidden="false" customHeight="false" outlineLevel="0" collapsed="false">
      <c r="B94" s="37" t="n">
        <v>83</v>
      </c>
      <c r="C94" s="38"/>
      <c r="D94" s="38"/>
      <c r="E94" s="38"/>
      <c r="F94" s="38" t="str">
        <f aca="false">IF(D94="","",$D$4)</f>
        <v/>
      </c>
      <c r="G94" s="38"/>
      <c r="H94" s="38"/>
      <c r="I94" s="38"/>
      <c r="J94" s="39"/>
      <c r="K94" s="39"/>
      <c r="L94" s="39" t="str">
        <f aca="false">IF(K94="","",$N$1)</f>
        <v/>
      </c>
      <c r="M94" s="39" t="str">
        <f aca="false">IF(K94="","",$Q$1)</f>
        <v/>
      </c>
      <c r="N94" s="39"/>
      <c r="O94" s="39" t="str">
        <f aca="false">IF(N94="","",$N$1)</f>
        <v/>
      </c>
      <c r="P94" s="39" t="str">
        <f aca="false">IF(N94="","",$Q$1)</f>
        <v/>
      </c>
      <c r="Q94" s="40"/>
      <c r="R94" s="41" t="n">
        <f aca="false">(N94-K94)*Q94</f>
        <v>0</v>
      </c>
    </row>
    <row r="95" customFormat="false" ht="14.5" hidden="false" customHeight="false" outlineLevel="0" collapsed="false">
      <c r="B95" s="37" t="n">
        <v>84</v>
      </c>
      <c r="C95" s="38"/>
      <c r="D95" s="38"/>
      <c r="E95" s="38"/>
      <c r="F95" s="38" t="str">
        <f aca="false">IF(D95="","",$D$4)</f>
        <v/>
      </c>
      <c r="G95" s="38"/>
      <c r="H95" s="38"/>
      <c r="I95" s="38"/>
      <c r="J95" s="39"/>
      <c r="K95" s="39"/>
      <c r="L95" s="39" t="str">
        <f aca="false">IF(K95="","",$N$1)</f>
        <v/>
      </c>
      <c r="M95" s="39" t="str">
        <f aca="false">IF(K95="","",$Q$1)</f>
        <v/>
      </c>
      <c r="N95" s="39"/>
      <c r="O95" s="39" t="str">
        <f aca="false">IF(N95="","",$N$1)</f>
        <v/>
      </c>
      <c r="P95" s="39" t="str">
        <f aca="false">IF(N95="","",$Q$1)</f>
        <v/>
      </c>
      <c r="Q95" s="40"/>
      <c r="R95" s="41" t="n">
        <f aca="false">(N95-K95)*Q95</f>
        <v>0</v>
      </c>
    </row>
    <row r="96" customFormat="false" ht="14.5" hidden="false" customHeight="false" outlineLevel="0" collapsed="false">
      <c r="B96" s="37" t="n">
        <v>85</v>
      </c>
      <c r="C96" s="38"/>
      <c r="D96" s="38"/>
      <c r="E96" s="38"/>
      <c r="F96" s="38" t="str">
        <f aca="false">IF(D96="","",$D$4)</f>
        <v/>
      </c>
      <c r="G96" s="38"/>
      <c r="H96" s="38"/>
      <c r="I96" s="38"/>
      <c r="J96" s="39"/>
      <c r="K96" s="39"/>
      <c r="L96" s="39" t="str">
        <f aca="false">IF(K96="","",$N$1)</f>
        <v/>
      </c>
      <c r="M96" s="39" t="str">
        <f aca="false">IF(K96="","",$Q$1)</f>
        <v/>
      </c>
      <c r="N96" s="39"/>
      <c r="O96" s="39" t="str">
        <f aca="false">IF(N96="","",$N$1)</f>
        <v/>
      </c>
      <c r="P96" s="39" t="str">
        <f aca="false">IF(N96="","",$Q$1)</f>
        <v/>
      </c>
      <c r="Q96" s="40"/>
      <c r="R96" s="41" t="n">
        <f aca="false">(N96-K96)*Q96</f>
        <v>0</v>
      </c>
    </row>
    <row r="97" customFormat="false" ht="14.5" hidden="false" customHeight="false" outlineLevel="0" collapsed="false">
      <c r="B97" s="19" t="s">
        <v>25</v>
      </c>
    </row>
    <row r="98" customFormat="false" ht="14.5" hidden="false" customHeight="false" outlineLevel="0" collapsed="false">
      <c r="B98" s="18"/>
      <c r="C98" s="19" t="str">
        <f aca="false">IF(R98&gt;0,ROW(C98)-8,"")</f>
        <v/>
      </c>
      <c r="D98" s="19"/>
      <c r="E98" s="19"/>
      <c r="F98" s="19"/>
      <c r="G98" s="19"/>
      <c r="H98" s="19"/>
      <c r="I98" s="19"/>
      <c r="J98" s="42"/>
      <c r="K98" s="42"/>
      <c r="L98" s="19"/>
      <c r="M98" s="19"/>
      <c r="N98" s="42"/>
      <c r="O98" s="19"/>
      <c r="P98" s="19"/>
      <c r="Q98" s="43"/>
      <c r="R98" s="43" t="n">
        <f aca="false">DAY(N98-K98)*Q98</f>
        <v>0</v>
      </c>
    </row>
    <row r="99" customFormat="false" ht="14.5" hidden="false" customHeight="false" outlineLevel="0" collapsed="false">
      <c r="B99" s="18"/>
      <c r="C99" s="19" t="str">
        <f aca="false">IF(R99&gt;0,ROW(C99)-8,"")</f>
        <v/>
      </c>
      <c r="D99" s="19"/>
      <c r="E99" s="19"/>
      <c r="F99" s="19"/>
      <c r="G99" s="19"/>
      <c r="H99" s="19"/>
      <c r="I99" s="19"/>
      <c r="J99" s="42"/>
      <c r="K99" s="42"/>
      <c r="L99" s="19"/>
      <c r="M99" s="19"/>
      <c r="N99" s="42"/>
      <c r="O99" s="19"/>
      <c r="P99" s="19"/>
      <c r="Q99" s="43"/>
      <c r="R99" s="43" t="n">
        <f aca="false">DAY(N99-K99)*Q99</f>
        <v>0</v>
      </c>
    </row>
    <row r="100" customFormat="false" ht="14.5" hidden="false" customHeight="false" outlineLevel="0" collapsed="false">
      <c r="B100" s="18"/>
      <c r="C100" s="19" t="str">
        <f aca="false">IF(R100&gt;0,ROW(C100)-8,"")</f>
        <v/>
      </c>
      <c r="D100" s="19"/>
      <c r="E100" s="19"/>
      <c r="F100" s="19"/>
      <c r="G100" s="19"/>
      <c r="H100" s="19"/>
      <c r="I100" s="19"/>
      <c r="J100" s="42"/>
      <c r="K100" s="42"/>
      <c r="L100" s="19"/>
      <c r="M100" s="19"/>
      <c r="N100" s="42"/>
      <c r="O100" s="19"/>
      <c r="P100" s="19"/>
      <c r="Q100" s="43"/>
      <c r="R100" s="43" t="n">
        <f aca="false">DAY(N100-K100)*Q100</f>
        <v>0</v>
      </c>
    </row>
    <row r="101" customFormat="false" ht="14.5" hidden="false" customHeight="false" outlineLevel="0" collapsed="false">
      <c r="B101" s="18"/>
      <c r="C101" s="19" t="str">
        <f aca="false">IF(R101&gt;0,ROW(C101)-8,"")</f>
        <v/>
      </c>
      <c r="D101" s="19"/>
      <c r="E101" s="19"/>
      <c r="F101" s="19"/>
      <c r="G101" s="19"/>
      <c r="H101" s="19"/>
      <c r="I101" s="19"/>
      <c r="J101" s="42"/>
      <c r="K101" s="42"/>
      <c r="L101" s="19"/>
      <c r="M101" s="19"/>
      <c r="N101" s="42"/>
      <c r="O101" s="19"/>
      <c r="P101" s="19"/>
      <c r="Q101" s="43"/>
      <c r="R101" s="43" t="n">
        <f aca="false">DAY(N101-K101)*Q101</f>
        <v>0</v>
      </c>
    </row>
    <row r="102" customFormat="false" ht="14.5" hidden="false" customHeight="false" outlineLevel="0" collapsed="false">
      <c r="B102" s="18"/>
      <c r="C102" s="19" t="str">
        <f aca="false">IF(R102&gt;0,ROW(C102)-8,"")</f>
        <v/>
      </c>
      <c r="D102" s="19"/>
      <c r="E102" s="19"/>
      <c r="F102" s="19"/>
      <c r="G102" s="19"/>
      <c r="H102" s="19"/>
      <c r="I102" s="19"/>
      <c r="J102" s="42"/>
      <c r="K102" s="42"/>
      <c r="L102" s="19"/>
      <c r="M102" s="19"/>
      <c r="N102" s="42"/>
      <c r="O102" s="19"/>
      <c r="P102" s="19"/>
      <c r="Q102" s="43"/>
      <c r="R102" s="43" t="n">
        <f aca="false">DAY(N102-K102)*Q102</f>
        <v>0</v>
      </c>
    </row>
    <row r="103" customFormat="false" ht="14.5" hidden="false" customHeight="false" outlineLevel="0" collapsed="false">
      <c r="B103" s="18"/>
      <c r="C103" s="19" t="str">
        <f aca="false">IF(R103&gt;0,ROW(C103)-8,"")</f>
        <v/>
      </c>
      <c r="D103" s="19"/>
      <c r="E103" s="19"/>
      <c r="F103" s="19"/>
      <c r="G103" s="19"/>
      <c r="H103" s="19"/>
      <c r="I103" s="19"/>
      <c r="J103" s="42"/>
      <c r="K103" s="42"/>
      <c r="L103" s="19"/>
      <c r="M103" s="19"/>
      <c r="N103" s="42"/>
      <c r="O103" s="19"/>
      <c r="P103" s="19"/>
      <c r="Q103" s="43"/>
      <c r="R103" s="43" t="n">
        <f aca="false">DAY(N103-K103)*Q103</f>
        <v>0</v>
      </c>
    </row>
    <row r="104" customFormat="false" ht="14.5" hidden="false" customHeight="false" outlineLevel="0" collapsed="false">
      <c r="B104" s="18"/>
      <c r="C104" s="19" t="str">
        <f aca="false">IF(R104&gt;0,ROW(C104)-8,"")</f>
        <v/>
      </c>
      <c r="D104" s="19"/>
      <c r="E104" s="19"/>
      <c r="F104" s="19"/>
      <c r="G104" s="19"/>
      <c r="H104" s="19"/>
      <c r="I104" s="19"/>
      <c r="J104" s="42"/>
      <c r="K104" s="42"/>
      <c r="L104" s="19"/>
      <c r="M104" s="19"/>
      <c r="N104" s="42"/>
      <c r="O104" s="19"/>
      <c r="P104" s="19"/>
      <c r="Q104" s="43"/>
      <c r="R104" s="43" t="n">
        <f aca="false">DAY(N104-K104)*Q104</f>
        <v>0</v>
      </c>
    </row>
    <row r="105" customFormat="false" ht="14.5" hidden="false" customHeight="false" outlineLevel="0" collapsed="false">
      <c r="B105" s="18"/>
      <c r="C105" s="19" t="str">
        <f aca="false">IF(R105&gt;0,ROW(C105)-8,"")</f>
        <v/>
      </c>
      <c r="D105" s="19"/>
      <c r="E105" s="19"/>
      <c r="F105" s="19"/>
      <c r="G105" s="19"/>
      <c r="H105" s="19"/>
      <c r="I105" s="19"/>
      <c r="J105" s="42"/>
      <c r="K105" s="42"/>
      <c r="L105" s="19"/>
      <c r="M105" s="19"/>
      <c r="N105" s="42"/>
      <c r="O105" s="19"/>
      <c r="P105" s="19"/>
      <c r="Q105" s="43"/>
      <c r="R105" s="43" t="n">
        <f aca="false">DAY(N105-K105)*Q105</f>
        <v>0</v>
      </c>
    </row>
    <row r="106" customFormat="false" ht="14.5" hidden="false" customHeight="false" outlineLevel="0" collapsed="false">
      <c r="B106" s="18"/>
      <c r="C106" s="19" t="str">
        <f aca="false">IF(R106&gt;0,ROW(C106)-8,"")</f>
        <v/>
      </c>
      <c r="D106" s="19"/>
      <c r="E106" s="19"/>
      <c r="F106" s="19"/>
      <c r="G106" s="19"/>
      <c r="H106" s="19"/>
      <c r="I106" s="19"/>
      <c r="J106" s="42"/>
      <c r="K106" s="42"/>
      <c r="L106" s="19"/>
      <c r="M106" s="19"/>
      <c r="N106" s="42"/>
      <c r="O106" s="19"/>
      <c r="P106" s="19"/>
      <c r="Q106" s="43"/>
      <c r="R106" s="43" t="n">
        <f aca="false">DAY(N106-K106)*Q106</f>
        <v>0</v>
      </c>
    </row>
    <row r="107" customFormat="false" ht="14.5" hidden="false" customHeight="false" outlineLevel="0" collapsed="false">
      <c r="B107" s="18"/>
      <c r="C107" s="19" t="str">
        <f aca="false">IF(R107&gt;0,ROW(C107)-8,"")</f>
        <v/>
      </c>
      <c r="D107" s="19"/>
      <c r="E107" s="19"/>
      <c r="F107" s="19"/>
      <c r="G107" s="19"/>
      <c r="H107" s="19"/>
      <c r="I107" s="19"/>
      <c r="J107" s="42"/>
      <c r="K107" s="42"/>
      <c r="L107" s="19"/>
      <c r="M107" s="19"/>
      <c r="N107" s="42"/>
      <c r="O107" s="19"/>
      <c r="P107" s="19"/>
      <c r="Q107" s="43"/>
      <c r="R107" s="43" t="n">
        <f aca="false">DAY(N107-K107)*Q107</f>
        <v>0</v>
      </c>
    </row>
    <row r="108" customFormat="false" ht="14.5" hidden="false" customHeight="false" outlineLevel="0" collapsed="false">
      <c r="B108" s="18"/>
      <c r="C108" s="19" t="str">
        <f aca="false">IF(R108&gt;0,ROW(C108)-8,"")</f>
        <v/>
      </c>
      <c r="D108" s="19"/>
      <c r="E108" s="19"/>
      <c r="F108" s="19"/>
      <c r="G108" s="19"/>
      <c r="H108" s="19"/>
      <c r="I108" s="19"/>
      <c r="J108" s="42"/>
      <c r="K108" s="42"/>
      <c r="L108" s="19"/>
      <c r="M108" s="19"/>
      <c r="N108" s="42"/>
      <c r="O108" s="19"/>
      <c r="P108" s="19"/>
      <c r="Q108" s="43"/>
      <c r="R108" s="43" t="n">
        <f aca="false">DAY(N108-K108)*Q108</f>
        <v>0</v>
      </c>
    </row>
    <row r="109" customFormat="false" ht="14.5" hidden="false" customHeight="false" outlineLevel="0" collapsed="false">
      <c r="B109" s="18"/>
      <c r="C109" s="19"/>
      <c r="D109" s="19"/>
      <c r="E109" s="19"/>
      <c r="F109" s="19"/>
      <c r="G109" s="19"/>
      <c r="H109" s="19"/>
      <c r="I109" s="19"/>
      <c r="J109" s="42"/>
      <c r="K109" s="42"/>
      <c r="L109" s="19"/>
      <c r="M109" s="19"/>
      <c r="N109" s="42"/>
      <c r="O109" s="19"/>
      <c r="P109" s="19"/>
      <c r="Q109" s="43"/>
      <c r="R109" s="43"/>
    </row>
    <row r="110" customFormat="false" ht="14.5" hidden="false" customHeight="false" outlineLevel="0" collapsed="false">
      <c r="B110" s="18"/>
      <c r="C110" s="19"/>
      <c r="D110" s="19"/>
      <c r="E110" s="19"/>
      <c r="F110" s="19"/>
      <c r="G110" s="19"/>
      <c r="H110" s="19"/>
      <c r="I110" s="19"/>
      <c r="J110" s="42"/>
      <c r="K110" s="42"/>
      <c r="L110" s="19"/>
      <c r="M110" s="19"/>
      <c r="N110" s="42"/>
      <c r="O110" s="19"/>
      <c r="P110" s="19"/>
      <c r="Q110" s="43"/>
      <c r="R110" s="43"/>
    </row>
    <row r="111" customFormat="false" ht="14.5" hidden="false" customHeight="false" outlineLevel="0" collapsed="false">
      <c r="B111" s="18"/>
      <c r="C111" s="19"/>
      <c r="D111" s="19"/>
      <c r="E111" s="19"/>
      <c r="F111" s="19"/>
      <c r="G111" s="19"/>
      <c r="H111" s="19"/>
      <c r="I111" s="19"/>
      <c r="J111" s="42"/>
      <c r="K111" s="42"/>
      <c r="L111" s="19"/>
      <c r="M111" s="19"/>
      <c r="N111" s="42"/>
      <c r="O111" s="19"/>
      <c r="P111" s="19"/>
      <c r="Q111" s="43"/>
      <c r="R111" s="43"/>
    </row>
  </sheetData>
  <mergeCells count="20">
    <mergeCell ref="C1:M1"/>
    <mergeCell ref="N1:P1"/>
    <mergeCell ref="Q1:R1"/>
    <mergeCell ref="D3:E3"/>
    <mergeCell ref="D4:E4"/>
    <mergeCell ref="D5:E5"/>
    <mergeCell ref="Q5:R5"/>
    <mergeCell ref="K7:M8"/>
    <mergeCell ref="N7:N8"/>
    <mergeCell ref="Q7:Q8"/>
    <mergeCell ref="R7:R8"/>
    <mergeCell ref="D8:E8"/>
    <mergeCell ref="C10:D10"/>
    <mergeCell ref="E10:F10"/>
    <mergeCell ref="G10:G11"/>
    <mergeCell ref="H10:J10"/>
    <mergeCell ref="K10:M10"/>
    <mergeCell ref="N10:P10"/>
    <mergeCell ref="Q10:Q11"/>
    <mergeCell ref="R10:R11"/>
  </mergeCells>
  <dataValidations count="1">
    <dataValidation allowBlank="true" errorStyle="stop" operator="between" showDropDown="false" showErrorMessage="true" showInputMessage="false" sqref="N1:P1" type="list">
      <formula1>mesiace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30" zoomScalePageLayoutView="115" workbookViewId="0">
      <selection pane="topLeft" activeCell="J11" activeCellId="0" sqref="J11"/>
    </sheetView>
  </sheetViews>
  <sheetFormatPr defaultColWidth="8.8125" defaultRowHeight="14.5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2" width="7.81"/>
    <col collapsed="false" customWidth="true" hidden="false" outlineLevel="0" max="4" min="4" style="2" width="20.99"/>
    <col collapsed="false" customWidth="true" hidden="false" outlineLevel="0" max="5" min="5" style="2" width="16.26"/>
    <col collapsed="false" customWidth="true" hidden="false" outlineLevel="0" max="6" min="6" style="2" width="18.17"/>
    <col collapsed="false" customWidth="true" hidden="false" outlineLevel="0" max="7" min="7" style="2" width="9.44"/>
    <col collapsed="false" customWidth="true" hidden="false" outlineLevel="0" max="9" min="8" style="2" width="10.53"/>
    <col collapsed="false" customWidth="true" hidden="false" outlineLevel="0" max="10" min="10" style="2" width="12.26"/>
    <col collapsed="false" customWidth="false" hidden="false" outlineLevel="0" max="11" min="11" style="2" width="8.81"/>
    <col collapsed="false" customWidth="true" hidden="false" outlineLevel="0" max="16" min="12" style="2" width="6.72"/>
    <col collapsed="false" customWidth="true" hidden="false" outlineLevel="0" max="17" min="17" style="2" width="6.81"/>
    <col collapsed="false" customWidth="true" hidden="false" outlineLevel="0" max="18" min="18" style="2" width="10.53"/>
    <col collapsed="false" customWidth="false" hidden="false" outlineLevel="0" max="257" min="19" style="1" width="8.81"/>
  </cols>
  <sheetData>
    <row r="1" customFormat="false" ht="23.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6</v>
      </c>
      <c r="O1" s="6"/>
      <c r="P1" s="6"/>
      <c r="Q1" s="7" t="n">
        <v>2022</v>
      </c>
      <c r="R1" s="7"/>
    </row>
    <row r="2" customFormat="false" ht="15" hidden="false" customHeight="false" outlineLevel="0" collapsed="false">
      <c r="C2" s="8" t="s">
        <v>1</v>
      </c>
    </row>
    <row r="3" customFormat="false" ht="14.5" hidden="false" customHeight="false" outlineLevel="0" collapsed="false">
      <c r="C3" s="9" t="s">
        <v>27</v>
      </c>
      <c r="D3" s="10" t="n">
        <v>305057</v>
      </c>
      <c r="E3" s="10"/>
    </row>
    <row r="4" customFormat="false" ht="15" hidden="false" customHeight="false" outlineLevel="0" collapsed="false">
      <c r="C4" s="11" t="s">
        <v>3</v>
      </c>
      <c r="D4" s="12" t="s">
        <v>28</v>
      </c>
      <c r="E4" s="12"/>
    </row>
    <row r="5" customFormat="false" ht="15" hidden="false" customHeight="false" outlineLevel="0" collapsed="false">
      <c r="C5" s="13" t="s">
        <v>4</v>
      </c>
      <c r="D5" s="14" t="s">
        <v>29</v>
      </c>
      <c r="E5" s="14"/>
      <c r="N5" s="15" t="s">
        <v>5</v>
      </c>
      <c r="O5" s="16"/>
      <c r="P5" s="16"/>
      <c r="Q5" s="17" t="n">
        <f aca="false">SUM(R12:R500)</f>
        <v>224</v>
      </c>
      <c r="R5" s="17"/>
    </row>
    <row r="6" customFormat="false" ht="15" hidden="false" customHeight="false" outlineLevel="0" collapsed="false"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5" hidden="false" customHeight="false" outlineLevel="0" collapsed="false">
      <c r="B7" s="18"/>
      <c r="C7" s="19" t="str">
        <f aca="false">IF(R7&gt;0,ROW(C7)-8,"")</f>
        <v/>
      </c>
      <c r="D7" s="19"/>
      <c r="E7" s="19"/>
      <c r="F7" s="19"/>
      <c r="G7" s="19"/>
      <c r="H7" s="19"/>
      <c r="I7" s="19"/>
      <c r="J7" s="19"/>
      <c r="K7" s="20" t="s">
        <v>6</v>
      </c>
      <c r="L7" s="20"/>
      <c r="M7" s="20"/>
      <c r="N7" s="21"/>
      <c r="O7" s="22"/>
      <c r="P7" s="22"/>
      <c r="Q7" s="21"/>
      <c r="R7" s="23"/>
    </row>
    <row r="8" customFormat="false" ht="15" hidden="false" customHeight="false" outlineLevel="0" collapsed="false">
      <c r="B8" s="18"/>
      <c r="C8" s="24" t="s">
        <v>7</v>
      </c>
      <c r="D8" s="25"/>
      <c r="E8" s="25"/>
      <c r="F8" s="26"/>
      <c r="G8" s="19"/>
      <c r="H8" s="19"/>
      <c r="I8" s="19"/>
      <c r="J8" s="19"/>
      <c r="K8" s="20"/>
      <c r="L8" s="20"/>
      <c r="M8" s="20"/>
      <c r="N8" s="21"/>
      <c r="O8" s="27"/>
      <c r="P8" s="27"/>
      <c r="Q8" s="21"/>
      <c r="R8" s="23"/>
    </row>
    <row r="9" customFormat="false" ht="15" hidden="false" customHeight="false" outlineLevel="0" collapsed="false">
      <c r="C9" s="44"/>
      <c r="D9" s="44"/>
      <c r="E9" s="44"/>
      <c r="F9" s="44"/>
      <c r="G9" s="45"/>
      <c r="H9" s="45"/>
      <c r="I9" s="45"/>
      <c r="J9" s="44"/>
      <c r="K9" s="44"/>
      <c r="L9" s="44"/>
      <c r="M9" s="44"/>
      <c r="N9" s="44"/>
      <c r="O9" s="44"/>
      <c r="P9" s="44"/>
      <c r="Q9" s="44"/>
      <c r="R9" s="44"/>
    </row>
    <row r="10" customFormat="false" ht="25.5" hidden="false" customHeight="true" outlineLevel="0" collapsed="false">
      <c r="B10" s="28" t="s">
        <v>8</v>
      </c>
      <c r="C10" s="29" t="s">
        <v>9</v>
      </c>
      <c r="D10" s="29"/>
      <c r="E10" s="29" t="s">
        <v>10</v>
      </c>
      <c r="F10" s="29"/>
      <c r="G10" s="30" t="s">
        <v>11</v>
      </c>
      <c r="H10" s="29" t="s">
        <v>12</v>
      </c>
      <c r="I10" s="29"/>
      <c r="J10" s="29"/>
      <c r="K10" s="29" t="s">
        <v>13</v>
      </c>
      <c r="L10" s="29"/>
      <c r="M10" s="29"/>
      <c r="N10" s="29" t="s">
        <v>14</v>
      </c>
      <c r="O10" s="29"/>
      <c r="P10" s="29"/>
      <c r="Q10" s="30" t="s">
        <v>15</v>
      </c>
      <c r="R10" s="31" t="s">
        <v>16</v>
      </c>
    </row>
    <row r="11" customFormat="false" ht="67" hidden="false" customHeight="true" outlineLevel="0" collapsed="false">
      <c r="B11" s="32"/>
      <c r="C11" s="33" t="s">
        <v>17</v>
      </c>
      <c r="D11" s="34" t="s">
        <v>18</v>
      </c>
      <c r="E11" s="35" t="s">
        <v>19</v>
      </c>
      <c r="F11" s="34" t="s">
        <v>1</v>
      </c>
      <c r="G11" s="30"/>
      <c r="H11" s="35" t="s">
        <v>17</v>
      </c>
      <c r="I11" s="36" t="s">
        <v>20</v>
      </c>
      <c r="J11" s="34" t="s">
        <v>21</v>
      </c>
      <c r="K11" s="35" t="s">
        <v>22</v>
      </c>
      <c r="L11" s="36" t="s">
        <v>23</v>
      </c>
      <c r="M11" s="34" t="s">
        <v>24</v>
      </c>
      <c r="N11" s="35" t="s">
        <v>22</v>
      </c>
      <c r="O11" s="36" t="s">
        <v>23</v>
      </c>
      <c r="P11" s="34" t="s">
        <v>24</v>
      </c>
      <c r="Q11" s="30"/>
      <c r="R11" s="31"/>
    </row>
    <row r="12" customFormat="false" ht="14.5" hidden="false" customHeight="false" outlineLevel="0" collapsed="false">
      <c r="B12" s="37" t="n">
        <v>1</v>
      </c>
      <c r="C12" s="38" t="s">
        <v>30</v>
      </c>
      <c r="D12" s="38" t="s">
        <v>31</v>
      </c>
      <c r="E12" s="38" t="s">
        <v>32</v>
      </c>
      <c r="F12" s="38" t="str">
        <f aca="false">IF(D12="","",$D$4)</f>
        <v>Rovinka</v>
      </c>
      <c r="G12" s="38" t="n">
        <v>2</v>
      </c>
      <c r="H12" s="38" t="s">
        <v>33</v>
      </c>
      <c r="I12" s="38" t="s">
        <v>34</v>
      </c>
      <c r="J12" s="39" t="s">
        <v>35</v>
      </c>
      <c r="K12" s="39" t="n">
        <v>1</v>
      </c>
      <c r="L12" s="39" t="str">
        <f aca="false">IF(K12="","",$N$1)</f>
        <v>Marec</v>
      </c>
      <c r="M12" s="39" t="n">
        <f aca="false">IF(K12="","",$Q$1)</f>
        <v>2022</v>
      </c>
      <c r="N12" s="39" t="n">
        <v>28</v>
      </c>
      <c r="O12" s="39" t="str">
        <f aca="false">IF(N12="","",$N$1)</f>
        <v>Marec</v>
      </c>
      <c r="P12" s="39" t="n">
        <f aca="false">IF(N12="","",$Q$1)</f>
        <v>2022</v>
      </c>
      <c r="Q12" s="40" t="n">
        <v>7</v>
      </c>
      <c r="R12" s="46" t="n">
        <f aca="false">(N12-K12)*Q12</f>
        <v>189</v>
      </c>
    </row>
    <row r="13" customFormat="false" ht="14.5" hidden="false" customHeight="false" outlineLevel="0" collapsed="false">
      <c r="B13" s="37" t="n">
        <v>2</v>
      </c>
      <c r="C13" s="38" t="s">
        <v>36</v>
      </c>
      <c r="D13" s="38" t="s">
        <v>37</v>
      </c>
      <c r="E13" s="38" t="s">
        <v>38</v>
      </c>
      <c r="F13" s="38" t="str">
        <f aca="false">IF(D13="","",$D$4)</f>
        <v>Rovinka</v>
      </c>
      <c r="G13" s="38" t="n">
        <v>1</v>
      </c>
      <c r="H13" s="38" t="s">
        <v>39</v>
      </c>
      <c r="I13" s="38" t="s">
        <v>40</v>
      </c>
      <c r="J13" s="39" t="s">
        <v>35</v>
      </c>
      <c r="K13" s="39" t="n">
        <v>5</v>
      </c>
      <c r="L13" s="39" t="str">
        <f aca="false">IF(K13="","",$N$1)</f>
        <v>Marec</v>
      </c>
      <c r="M13" s="39" t="n">
        <f aca="false">IF(K13="","",$Q$1)</f>
        <v>2022</v>
      </c>
      <c r="N13" s="39" t="n">
        <v>15</v>
      </c>
      <c r="O13" s="39" t="str">
        <f aca="false">IF(N13="","",$N$1)</f>
        <v>Marec</v>
      </c>
      <c r="P13" s="39" t="n">
        <f aca="false">IF(N13="","",$Q$1)</f>
        <v>2022</v>
      </c>
      <c r="Q13" s="40" t="n">
        <v>3.5</v>
      </c>
      <c r="R13" s="46" t="n">
        <f aca="false">(N13-K13)*Q13</f>
        <v>35</v>
      </c>
    </row>
    <row r="14" customFormat="false" ht="14.5" hidden="false" customHeight="false" outlineLevel="0" collapsed="false">
      <c r="B14" s="37" t="n">
        <v>3</v>
      </c>
      <c r="C14" s="38"/>
      <c r="D14" s="38"/>
      <c r="E14" s="38"/>
      <c r="F14" s="38" t="str">
        <f aca="false">IF(D14="","",$D$4)</f>
        <v/>
      </c>
      <c r="G14" s="38"/>
      <c r="H14" s="38"/>
      <c r="I14" s="38"/>
      <c r="J14" s="39"/>
      <c r="K14" s="39"/>
      <c r="L14" s="39" t="str">
        <f aca="false">IF(K14="","",$N$1)</f>
        <v/>
      </c>
      <c r="M14" s="39" t="str">
        <f aca="false">IF(K14="","",$Q$1)</f>
        <v/>
      </c>
      <c r="N14" s="39"/>
      <c r="O14" s="39"/>
      <c r="P14" s="39"/>
      <c r="Q14" s="40"/>
      <c r="R14" s="46" t="n">
        <f aca="false">(N14-K14)*Q14</f>
        <v>0</v>
      </c>
    </row>
    <row r="15" customFormat="false" ht="14.5" hidden="false" customHeight="false" outlineLevel="0" collapsed="false">
      <c r="B15" s="37" t="n">
        <v>4</v>
      </c>
      <c r="C15" s="38"/>
      <c r="D15" s="38"/>
      <c r="E15" s="38"/>
      <c r="F15" s="38" t="str">
        <f aca="false">IF(D15="","",$D$4)</f>
        <v/>
      </c>
      <c r="G15" s="38"/>
      <c r="H15" s="38"/>
      <c r="I15" s="38"/>
      <c r="J15" s="39"/>
      <c r="K15" s="39"/>
      <c r="L15" s="39" t="str">
        <f aca="false">IF(K15="","",$N$1)</f>
        <v/>
      </c>
      <c r="M15" s="39" t="str">
        <f aca="false">IF(K15="","",$Q$1)</f>
        <v/>
      </c>
      <c r="N15" s="39"/>
      <c r="O15" s="39"/>
      <c r="P15" s="39"/>
      <c r="Q15" s="40"/>
      <c r="R15" s="46" t="n">
        <f aca="false">(N15-K15)*Q15</f>
        <v>0</v>
      </c>
    </row>
    <row r="16" customFormat="false" ht="14.5" hidden="false" customHeight="false" outlineLevel="0" collapsed="false">
      <c r="B16" s="37" t="n">
        <v>5</v>
      </c>
      <c r="C16" s="38"/>
      <c r="D16" s="38"/>
      <c r="E16" s="38"/>
      <c r="F16" s="38" t="str">
        <f aca="false">IF(D16="","",$D$4)</f>
        <v/>
      </c>
      <c r="G16" s="38"/>
      <c r="H16" s="38"/>
      <c r="I16" s="38"/>
      <c r="J16" s="39"/>
      <c r="K16" s="39"/>
      <c r="L16" s="39" t="str">
        <f aca="false">IF(K16="","",$N$1)</f>
        <v/>
      </c>
      <c r="M16" s="39" t="str">
        <f aca="false">IF(K16="","",$Q$1)</f>
        <v/>
      </c>
      <c r="N16" s="39"/>
      <c r="O16" s="39"/>
      <c r="P16" s="39"/>
      <c r="Q16" s="40"/>
      <c r="R16" s="46" t="n">
        <f aca="false">(N16-K16)*Q16</f>
        <v>0</v>
      </c>
    </row>
    <row r="17" customFormat="false" ht="14.5" hidden="false" customHeight="false" outlineLevel="0" collapsed="false">
      <c r="B17" s="37" t="n">
        <v>6</v>
      </c>
      <c r="C17" s="38"/>
      <c r="D17" s="38"/>
      <c r="E17" s="38"/>
      <c r="F17" s="38" t="str">
        <f aca="false">IF(D17="","",$D$4)</f>
        <v/>
      </c>
      <c r="G17" s="38"/>
      <c r="H17" s="38"/>
      <c r="I17" s="38"/>
      <c r="J17" s="39"/>
      <c r="K17" s="39"/>
      <c r="L17" s="39" t="str">
        <f aca="false">IF(K17="","",$N$1)</f>
        <v/>
      </c>
      <c r="M17" s="39" t="str">
        <f aca="false">IF(K17="","",$Q$1)</f>
        <v/>
      </c>
      <c r="N17" s="39"/>
      <c r="O17" s="39"/>
      <c r="P17" s="39"/>
      <c r="Q17" s="40"/>
      <c r="R17" s="46" t="n">
        <f aca="false">(N17-K17)*Q17</f>
        <v>0</v>
      </c>
    </row>
    <row r="18" customFormat="false" ht="14.5" hidden="false" customHeight="false" outlineLevel="0" collapsed="false">
      <c r="B18" s="37" t="n">
        <v>7</v>
      </c>
      <c r="C18" s="38"/>
      <c r="D18" s="38"/>
      <c r="E18" s="38"/>
      <c r="F18" s="38" t="str">
        <f aca="false">IF(D18="","",$D$4)</f>
        <v/>
      </c>
      <c r="G18" s="38"/>
      <c r="H18" s="38"/>
      <c r="I18" s="38"/>
      <c r="J18" s="39"/>
      <c r="K18" s="39"/>
      <c r="L18" s="39" t="str">
        <f aca="false">IF(K18="","",$N$1)</f>
        <v/>
      </c>
      <c r="M18" s="39" t="str">
        <f aca="false">IF(K18="","",$Q$1)</f>
        <v/>
      </c>
      <c r="N18" s="39"/>
      <c r="O18" s="39"/>
      <c r="P18" s="39"/>
      <c r="Q18" s="40"/>
      <c r="R18" s="46" t="n">
        <f aca="false">(N18-K18)*Q18</f>
        <v>0</v>
      </c>
    </row>
    <row r="19" customFormat="false" ht="14.5" hidden="false" customHeight="false" outlineLevel="0" collapsed="false">
      <c r="B19" s="37" t="n">
        <v>8</v>
      </c>
      <c r="C19" s="38"/>
      <c r="D19" s="38"/>
      <c r="E19" s="38"/>
      <c r="F19" s="38" t="str">
        <f aca="false">IF(D19="","",$D$4)</f>
        <v/>
      </c>
      <c r="G19" s="38"/>
      <c r="H19" s="38"/>
      <c r="I19" s="38"/>
      <c r="J19" s="39"/>
      <c r="K19" s="39"/>
      <c r="L19" s="39" t="str">
        <f aca="false">IF(K19="","",$N$1)</f>
        <v/>
      </c>
      <c r="M19" s="39" t="str">
        <f aca="false">IF(K19="","",$Q$1)</f>
        <v/>
      </c>
      <c r="N19" s="39"/>
      <c r="O19" s="39"/>
      <c r="P19" s="39"/>
      <c r="Q19" s="40"/>
      <c r="R19" s="46" t="n">
        <f aca="false">(N19-K19)*Q19</f>
        <v>0</v>
      </c>
    </row>
    <row r="20" customFormat="false" ht="14.5" hidden="false" customHeight="false" outlineLevel="0" collapsed="false">
      <c r="B20" s="37" t="n">
        <v>9</v>
      </c>
      <c r="C20" s="38"/>
      <c r="D20" s="38"/>
      <c r="E20" s="38"/>
      <c r="F20" s="38" t="str">
        <f aca="false">IF(D20="","",$D$4)</f>
        <v/>
      </c>
      <c r="G20" s="38"/>
      <c r="H20" s="38"/>
      <c r="I20" s="38"/>
      <c r="J20" s="39"/>
      <c r="K20" s="39"/>
      <c r="L20" s="39" t="str">
        <f aca="false">IF(K20="","",$N$1)</f>
        <v/>
      </c>
      <c r="M20" s="39" t="str">
        <f aca="false">IF(K20="","",$Q$1)</f>
        <v/>
      </c>
      <c r="N20" s="39"/>
      <c r="O20" s="39"/>
      <c r="P20" s="39"/>
      <c r="Q20" s="40"/>
      <c r="R20" s="46" t="n">
        <f aca="false">(N20-K20)*Q20</f>
        <v>0</v>
      </c>
    </row>
    <row r="21" customFormat="false" ht="14.5" hidden="false" customHeight="false" outlineLevel="0" collapsed="false">
      <c r="B21" s="37" t="n">
        <v>10</v>
      </c>
      <c r="C21" s="38"/>
      <c r="D21" s="38"/>
      <c r="E21" s="38"/>
      <c r="F21" s="38" t="str">
        <f aca="false">IF(D21="","",$D$4)</f>
        <v/>
      </c>
      <c r="G21" s="38"/>
      <c r="H21" s="38"/>
      <c r="I21" s="38"/>
      <c r="J21" s="39"/>
      <c r="K21" s="39"/>
      <c r="L21" s="39" t="str">
        <f aca="false">IF(K21="","",$N$1)</f>
        <v/>
      </c>
      <c r="M21" s="39" t="str">
        <f aca="false">IF(K21="","",$Q$1)</f>
        <v/>
      </c>
      <c r="N21" s="39"/>
      <c r="O21" s="39"/>
      <c r="P21" s="39"/>
      <c r="Q21" s="40"/>
      <c r="R21" s="46" t="n">
        <f aca="false">(N21-K21)*Q21</f>
        <v>0</v>
      </c>
    </row>
    <row r="22" customFormat="false" ht="14.5" hidden="false" customHeight="false" outlineLevel="0" collapsed="false">
      <c r="B22" s="37" t="n">
        <v>11</v>
      </c>
      <c r="C22" s="38"/>
      <c r="D22" s="38"/>
      <c r="E22" s="38"/>
      <c r="F22" s="38" t="str">
        <f aca="false">IF(D22="","",$D$4)</f>
        <v/>
      </c>
      <c r="G22" s="38"/>
      <c r="H22" s="38"/>
      <c r="I22" s="38"/>
      <c r="J22" s="39"/>
      <c r="K22" s="39"/>
      <c r="L22" s="39" t="str">
        <f aca="false">IF(K22="","",$N$1)</f>
        <v/>
      </c>
      <c r="M22" s="39" t="str">
        <f aca="false">IF(K22="","",$Q$1)</f>
        <v/>
      </c>
      <c r="N22" s="47"/>
      <c r="O22" s="39" t="str">
        <f aca="false">IF(N22="","",$N$1)</f>
        <v/>
      </c>
      <c r="P22" s="39" t="str">
        <f aca="false">IF(N22="","",$Q$1)</f>
        <v/>
      </c>
      <c r="Q22" s="40"/>
      <c r="R22" s="46" t="n">
        <f aca="false">(N22-K22)*Q22</f>
        <v>0</v>
      </c>
    </row>
    <row r="23" customFormat="false" ht="14.5" hidden="false" customHeight="false" outlineLevel="0" collapsed="false">
      <c r="B23" s="37" t="n">
        <v>12</v>
      </c>
      <c r="C23" s="38"/>
      <c r="D23" s="38"/>
      <c r="E23" s="38"/>
      <c r="F23" s="38" t="str">
        <f aca="false">IF(D23="","",$D$4)</f>
        <v/>
      </c>
      <c r="G23" s="38"/>
      <c r="H23" s="38"/>
      <c r="I23" s="38"/>
      <c r="J23" s="39"/>
      <c r="K23" s="39"/>
      <c r="L23" s="39" t="str">
        <f aca="false">IF(K23="","",$N$1)</f>
        <v/>
      </c>
      <c r="M23" s="39" t="str">
        <f aca="false">IF(K23="","",$Q$1)</f>
        <v/>
      </c>
      <c r="N23" s="47"/>
      <c r="O23" s="39" t="str">
        <f aca="false">IF(N23="","",$N$1)</f>
        <v/>
      </c>
      <c r="P23" s="39" t="str">
        <f aca="false">IF(N23="","",$Q$1)</f>
        <v/>
      </c>
      <c r="Q23" s="40"/>
      <c r="R23" s="46" t="n">
        <f aca="false">(N23-K23)*Q23</f>
        <v>0</v>
      </c>
    </row>
    <row r="24" customFormat="false" ht="14.5" hidden="false" customHeight="false" outlineLevel="0" collapsed="false">
      <c r="B24" s="37" t="n">
        <v>13</v>
      </c>
      <c r="C24" s="38"/>
      <c r="D24" s="38"/>
      <c r="E24" s="38"/>
      <c r="F24" s="38" t="str">
        <f aca="false">IF(D24="","",$D$4)</f>
        <v/>
      </c>
      <c r="G24" s="38"/>
      <c r="H24" s="38"/>
      <c r="I24" s="38"/>
      <c r="J24" s="39"/>
      <c r="K24" s="39"/>
      <c r="L24" s="39" t="str">
        <f aca="false">IF(K24="","",$N$1)</f>
        <v/>
      </c>
      <c r="M24" s="39" t="str">
        <f aca="false">IF(K24="","",$Q$1)</f>
        <v/>
      </c>
      <c r="N24" s="47"/>
      <c r="O24" s="39" t="str">
        <f aca="false">IF(N24="","",$N$1)</f>
        <v/>
      </c>
      <c r="P24" s="39" t="str">
        <f aca="false">IF(N24="","",$Q$1)</f>
        <v/>
      </c>
      <c r="Q24" s="40"/>
      <c r="R24" s="46" t="n">
        <f aca="false">(N24-K24)*Q24</f>
        <v>0</v>
      </c>
    </row>
    <row r="25" customFormat="false" ht="14.5" hidden="false" customHeight="false" outlineLevel="0" collapsed="false">
      <c r="B25" s="37" t="n">
        <v>14</v>
      </c>
      <c r="C25" s="38"/>
      <c r="D25" s="38"/>
      <c r="E25" s="38"/>
      <c r="F25" s="38" t="str">
        <f aca="false">IF(D25="","",$D$4)</f>
        <v/>
      </c>
      <c r="G25" s="38"/>
      <c r="H25" s="38"/>
      <c r="I25" s="38"/>
      <c r="J25" s="39"/>
      <c r="K25" s="39"/>
      <c r="L25" s="39" t="str">
        <f aca="false">IF(K25="","",$N$1)</f>
        <v/>
      </c>
      <c r="M25" s="39" t="str">
        <f aca="false">IF(K25="","",$Q$1)</f>
        <v/>
      </c>
      <c r="N25" s="47"/>
      <c r="O25" s="39" t="str">
        <f aca="false">IF(N25="","",$N$1)</f>
        <v/>
      </c>
      <c r="P25" s="39" t="str">
        <f aca="false">IF(N25="","",$Q$1)</f>
        <v/>
      </c>
      <c r="Q25" s="40"/>
      <c r="R25" s="46" t="n">
        <f aca="false">(N25-K25)*Q25</f>
        <v>0</v>
      </c>
    </row>
    <row r="26" customFormat="false" ht="14.5" hidden="false" customHeight="false" outlineLevel="0" collapsed="false">
      <c r="B26" s="37" t="n">
        <v>15</v>
      </c>
      <c r="C26" s="38"/>
      <c r="D26" s="38"/>
      <c r="E26" s="38"/>
      <c r="F26" s="38" t="str">
        <f aca="false">IF(D26="","",$D$4)</f>
        <v/>
      </c>
      <c r="G26" s="38"/>
      <c r="H26" s="38"/>
      <c r="I26" s="38"/>
      <c r="J26" s="39"/>
      <c r="K26" s="39"/>
      <c r="L26" s="39" t="str">
        <f aca="false">IF(K26="","",$N$1)</f>
        <v/>
      </c>
      <c r="M26" s="39" t="str">
        <f aca="false">IF(K26="","",$Q$1)</f>
        <v/>
      </c>
      <c r="N26" s="47"/>
      <c r="O26" s="39" t="str">
        <f aca="false">IF(N26="","",$N$1)</f>
        <v/>
      </c>
      <c r="P26" s="39" t="str">
        <f aca="false">IF(N26="","",$Q$1)</f>
        <v/>
      </c>
      <c r="Q26" s="40"/>
      <c r="R26" s="46" t="n">
        <f aca="false">(N26-K26)*Q26</f>
        <v>0</v>
      </c>
    </row>
    <row r="27" customFormat="false" ht="14.5" hidden="false" customHeight="false" outlineLevel="0" collapsed="false">
      <c r="B27" s="37" t="n">
        <v>16</v>
      </c>
      <c r="C27" s="38"/>
      <c r="D27" s="38"/>
      <c r="E27" s="38"/>
      <c r="F27" s="38" t="str">
        <f aca="false">IF(D27="","",$D$4)</f>
        <v/>
      </c>
      <c r="G27" s="38"/>
      <c r="H27" s="38"/>
      <c r="I27" s="38"/>
      <c r="J27" s="39"/>
      <c r="K27" s="39"/>
      <c r="L27" s="39" t="str">
        <f aca="false">IF(K27="","",$N$1)</f>
        <v/>
      </c>
      <c r="M27" s="39" t="str">
        <f aca="false">IF(K27="","",$Q$1)</f>
        <v/>
      </c>
      <c r="N27" s="47"/>
      <c r="O27" s="39" t="str">
        <f aca="false">IF(N27="","",$N$1)</f>
        <v/>
      </c>
      <c r="P27" s="39" t="str">
        <f aca="false">IF(N27="","",$Q$1)</f>
        <v/>
      </c>
      <c r="Q27" s="40"/>
      <c r="R27" s="46" t="n">
        <f aca="false">(N27-K27)*Q27</f>
        <v>0</v>
      </c>
    </row>
    <row r="28" customFormat="false" ht="14.5" hidden="false" customHeight="false" outlineLevel="0" collapsed="false">
      <c r="B28" s="37" t="n">
        <v>17</v>
      </c>
      <c r="C28" s="38"/>
      <c r="D28" s="38"/>
      <c r="E28" s="38"/>
      <c r="F28" s="38" t="str">
        <f aca="false">IF(D28="","",$D$4)</f>
        <v/>
      </c>
      <c r="G28" s="38"/>
      <c r="H28" s="38"/>
      <c r="I28" s="38"/>
      <c r="J28" s="39"/>
      <c r="K28" s="39"/>
      <c r="L28" s="39" t="str">
        <f aca="false">IF(K28="","",$N$1)</f>
        <v/>
      </c>
      <c r="M28" s="39" t="str">
        <f aca="false">IF(K28="","",$Q$1)</f>
        <v/>
      </c>
      <c r="N28" s="47"/>
      <c r="O28" s="39" t="str">
        <f aca="false">IF(N28="","",$N$1)</f>
        <v/>
      </c>
      <c r="P28" s="39" t="str">
        <f aca="false">IF(N28="","",$Q$1)</f>
        <v/>
      </c>
      <c r="Q28" s="40"/>
      <c r="R28" s="46" t="n">
        <f aca="false">(N28-K28)*Q28</f>
        <v>0</v>
      </c>
    </row>
    <row r="29" customFormat="false" ht="14.5" hidden="false" customHeight="false" outlineLevel="0" collapsed="false">
      <c r="B29" s="37" t="n">
        <v>18</v>
      </c>
      <c r="C29" s="38"/>
      <c r="D29" s="38"/>
      <c r="E29" s="38"/>
      <c r="F29" s="38" t="str">
        <f aca="false">IF(D29="","",$D$4)</f>
        <v/>
      </c>
      <c r="G29" s="38"/>
      <c r="H29" s="38"/>
      <c r="I29" s="38"/>
      <c r="J29" s="39"/>
      <c r="K29" s="39"/>
      <c r="L29" s="39" t="str">
        <f aca="false">IF(K29="","",$N$1)</f>
        <v/>
      </c>
      <c r="M29" s="39" t="str">
        <f aca="false">IF(K29="","",$Q$1)</f>
        <v/>
      </c>
      <c r="N29" s="47"/>
      <c r="O29" s="39" t="str">
        <f aca="false">IF(N29="","",$N$1)</f>
        <v/>
      </c>
      <c r="P29" s="39" t="str">
        <f aca="false">IF(N29="","",$Q$1)</f>
        <v/>
      </c>
      <c r="Q29" s="40"/>
      <c r="R29" s="46" t="n">
        <f aca="false">(N29-K29)*Q29</f>
        <v>0</v>
      </c>
    </row>
    <row r="30" customFormat="false" ht="14.5" hidden="false" customHeight="false" outlineLevel="0" collapsed="false">
      <c r="B30" s="37" t="n">
        <v>19</v>
      </c>
      <c r="C30" s="38"/>
      <c r="D30" s="38"/>
      <c r="E30" s="38"/>
      <c r="F30" s="38" t="str">
        <f aca="false">IF(D30="","",$D$4)</f>
        <v/>
      </c>
      <c r="G30" s="38"/>
      <c r="H30" s="38"/>
      <c r="I30" s="38"/>
      <c r="J30" s="39"/>
      <c r="K30" s="39"/>
      <c r="L30" s="39" t="str">
        <f aca="false">IF(K30="","",$N$1)</f>
        <v/>
      </c>
      <c r="M30" s="39" t="str">
        <f aca="false">IF(K30="","",$Q$1)</f>
        <v/>
      </c>
      <c r="N30" s="47"/>
      <c r="O30" s="39" t="str">
        <f aca="false">IF(N30="","",$N$1)</f>
        <v/>
      </c>
      <c r="P30" s="39" t="str">
        <f aca="false">IF(N30="","",$Q$1)</f>
        <v/>
      </c>
      <c r="Q30" s="40"/>
      <c r="R30" s="46" t="n">
        <f aca="false">(N30-K30)*Q30</f>
        <v>0</v>
      </c>
    </row>
    <row r="31" customFormat="false" ht="14.5" hidden="false" customHeight="false" outlineLevel="0" collapsed="false">
      <c r="B31" s="37" t="n">
        <v>20</v>
      </c>
      <c r="C31" s="38"/>
      <c r="D31" s="38"/>
      <c r="E31" s="38"/>
      <c r="F31" s="38" t="str">
        <f aca="false">IF(D31="","",$D$4)</f>
        <v/>
      </c>
      <c r="G31" s="38"/>
      <c r="H31" s="38"/>
      <c r="I31" s="38"/>
      <c r="J31" s="39"/>
      <c r="K31" s="39"/>
      <c r="L31" s="39" t="str">
        <f aca="false">IF(K31="","",$N$1)</f>
        <v/>
      </c>
      <c r="M31" s="39" t="str">
        <f aca="false">IF(K31="","",$Q$1)</f>
        <v/>
      </c>
      <c r="N31" s="47"/>
      <c r="O31" s="39" t="str">
        <f aca="false">IF(N31="","",$N$1)</f>
        <v/>
      </c>
      <c r="P31" s="39" t="str">
        <f aca="false">IF(N31="","",$Q$1)</f>
        <v/>
      </c>
      <c r="Q31" s="40"/>
      <c r="R31" s="46" t="n">
        <f aca="false">(N31-K31)*Q31</f>
        <v>0</v>
      </c>
    </row>
    <row r="32" customFormat="false" ht="14.5" hidden="false" customHeight="false" outlineLevel="0" collapsed="false">
      <c r="B32" s="37" t="n">
        <v>21</v>
      </c>
      <c r="C32" s="38"/>
      <c r="D32" s="38"/>
      <c r="E32" s="38"/>
      <c r="F32" s="38" t="str">
        <f aca="false">IF(D32="","",$D$4)</f>
        <v/>
      </c>
      <c r="G32" s="38"/>
      <c r="H32" s="38"/>
      <c r="I32" s="38"/>
      <c r="J32" s="39"/>
      <c r="K32" s="39"/>
      <c r="L32" s="39" t="str">
        <f aca="false">IF(K32="","",$N$1)</f>
        <v/>
      </c>
      <c r="M32" s="39" t="str">
        <f aca="false">IF(K32="","",$Q$1)</f>
        <v/>
      </c>
      <c r="N32" s="47"/>
      <c r="O32" s="39" t="str">
        <f aca="false">IF(N32="","",$N$1)</f>
        <v/>
      </c>
      <c r="P32" s="39" t="str">
        <f aca="false">IF(N32="","",$Q$1)</f>
        <v/>
      </c>
      <c r="Q32" s="40"/>
      <c r="R32" s="46" t="n">
        <f aca="false">(N32-K32)*Q32</f>
        <v>0</v>
      </c>
    </row>
    <row r="33" customFormat="false" ht="14.5" hidden="false" customHeight="false" outlineLevel="0" collapsed="false">
      <c r="B33" s="37" t="n">
        <v>22</v>
      </c>
      <c r="C33" s="38"/>
      <c r="D33" s="38"/>
      <c r="E33" s="38"/>
      <c r="F33" s="38" t="str">
        <f aca="false">IF(D33="","",$D$4)</f>
        <v/>
      </c>
      <c r="G33" s="38"/>
      <c r="H33" s="38"/>
      <c r="I33" s="38"/>
      <c r="J33" s="39"/>
      <c r="K33" s="39"/>
      <c r="L33" s="39" t="str">
        <f aca="false">IF(K33="","",$N$1)</f>
        <v/>
      </c>
      <c r="M33" s="39" t="str">
        <f aca="false">IF(K33="","",$Q$1)</f>
        <v/>
      </c>
      <c r="N33" s="47"/>
      <c r="O33" s="39" t="str">
        <f aca="false">IF(N33="","",$N$1)</f>
        <v/>
      </c>
      <c r="P33" s="39" t="str">
        <f aca="false">IF(N33="","",$Q$1)</f>
        <v/>
      </c>
      <c r="Q33" s="40"/>
      <c r="R33" s="46" t="n">
        <f aca="false">(N33-K33)*Q33</f>
        <v>0</v>
      </c>
    </row>
    <row r="34" customFormat="false" ht="14.5" hidden="false" customHeight="false" outlineLevel="0" collapsed="false">
      <c r="B34" s="37" t="n">
        <v>23</v>
      </c>
      <c r="C34" s="38"/>
      <c r="D34" s="38"/>
      <c r="E34" s="38"/>
      <c r="F34" s="38" t="str">
        <f aca="false">IF(D34="","",$D$4)</f>
        <v/>
      </c>
      <c r="G34" s="38"/>
      <c r="H34" s="38"/>
      <c r="I34" s="38"/>
      <c r="J34" s="39"/>
      <c r="K34" s="39"/>
      <c r="L34" s="39" t="str">
        <f aca="false">IF(K34="","",$N$1)</f>
        <v/>
      </c>
      <c r="M34" s="39" t="str">
        <f aca="false">IF(K34="","",$Q$1)</f>
        <v/>
      </c>
      <c r="N34" s="47"/>
      <c r="O34" s="39" t="str">
        <f aca="false">IF(N34="","",$N$1)</f>
        <v/>
      </c>
      <c r="P34" s="39" t="str">
        <f aca="false">IF(N34="","",$Q$1)</f>
        <v/>
      </c>
      <c r="Q34" s="40"/>
      <c r="R34" s="46" t="n">
        <f aca="false">(N34-K34)*Q34</f>
        <v>0</v>
      </c>
    </row>
    <row r="35" customFormat="false" ht="14.5" hidden="false" customHeight="false" outlineLevel="0" collapsed="false">
      <c r="B35" s="37" t="n">
        <v>24</v>
      </c>
      <c r="C35" s="38"/>
      <c r="D35" s="38"/>
      <c r="E35" s="38"/>
      <c r="F35" s="38" t="str">
        <f aca="false">IF(D35="","",$D$4)</f>
        <v/>
      </c>
      <c r="G35" s="38"/>
      <c r="H35" s="38"/>
      <c r="I35" s="38"/>
      <c r="J35" s="39"/>
      <c r="K35" s="39"/>
      <c r="L35" s="39" t="str">
        <f aca="false">IF(K35="","",$N$1)</f>
        <v/>
      </c>
      <c r="M35" s="39" t="str">
        <f aca="false">IF(K35="","",$Q$1)</f>
        <v/>
      </c>
      <c r="N35" s="47"/>
      <c r="O35" s="39" t="str">
        <f aca="false">IF(N35="","",$N$1)</f>
        <v/>
      </c>
      <c r="P35" s="39" t="str">
        <f aca="false">IF(N35="","",$Q$1)</f>
        <v/>
      </c>
      <c r="Q35" s="40"/>
      <c r="R35" s="46" t="n">
        <f aca="false">(N35-K35)*Q35</f>
        <v>0</v>
      </c>
    </row>
    <row r="36" customFormat="false" ht="14.5" hidden="false" customHeight="false" outlineLevel="0" collapsed="false">
      <c r="B36" s="37" t="n">
        <v>25</v>
      </c>
      <c r="C36" s="38"/>
      <c r="D36" s="38"/>
      <c r="E36" s="38"/>
      <c r="F36" s="38" t="str">
        <f aca="false">IF(D36="","",$D$4)</f>
        <v/>
      </c>
      <c r="G36" s="38"/>
      <c r="H36" s="38"/>
      <c r="I36" s="38"/>
      <c r="J36" s="39"/>
      <c r="K36" s="39"/>
      <c r="L36" s="39" t="str">
        <f aca="false">IF(K36="","",$N$1)</f>
        <v/>
      </c>
      <c r="M36" s="39" t="str">
        <f aca="false">IF(K36="","",$Q$1)</f>
        <v/>
      </c>
      <c r="N36" s="47"/>
      <c r="O36" s="39" t="str">
        <f aca="false">IF(N36="","",$N$1)</f>
        <v/>
      </c>
      <c r="P36" s="39" t="str">
        <f aca="false">IF(N36="","",$Q$1)</f>
        <v/>
      </c>
      <c r="Q36" s="40"/>
      <c r="R36" s="46" t="n">
        <f aca="false">(N36-K36)*Q36</f>
        <v>0</v>
      </c>
    </row>
    <row r="37" customFormat="false" ht="14.5" hidden="false" customHeight="false" outlineLevel="0" collapsed="false">
      <c r="B37" s="37" t="n">
        <v>26</v>
      </c>
      <c r="C37" s="38"/>
      <c r="D37" s="38"/>
      <c r="E37" s="38"/>
      <c r="F37" s="38" t="str">
        <f aca="false">IF(D37="","",$D$4)</f>
        <v/>
      </c>
      <c r="G37" s="38"/>
      <c r="H37" s="38"/>
      <c r="I37" s="38"/>
      <c r="J37" s="39"/>
      <c r="K37" s="39"/>
      <c r="L37" s="39" t="str">
        <f aca="false">IF(K37="","",$N$1)</f>
        <v/>
      </c>
      <c r="M37" s="39" t="str">
        <f aca="false">IF(K37="","",$Q$1)</f>
        <v/>
      </c>
      <c r="N37" s="47"/>
      <c r="O37" s="39" t="str">
        <f aca="false">IF(N37="","",$N$1)</f>
        <v/>
      </c>
      <c r="P37" s="39" t="str">
        <f aca="false">IF(N37="","",$Q$1)</f>
        <v/>
      </c>
      <c r="Q37" s="40"/>
      <c r="R37" s="46" t="n">
        <f aca="false">(N37-K37)*Q37</f>
        <v>0</v>
      </c>
    </row>
    <row r="38" customFormat="false" ht="14.5" hidden="false" customHeight="false" outlineLevel="0" collapsed="false">
      <c r="B38" s="37" t="n">
        <v>27</v>
      </c>
      <c r="C38" s="38"/>
      <c r="D38" s="38"/>
      <c r="E38" s="38"/>
      <c r="F38" s="38" t="str">
        <f aca="false">IF(D38="","",$D$4)</f>
        <v/>
      </c>
      <c r="G38" s="38"/>
      <c r="H38" s="38"/>
      <c r="I38" s="38"/>
      <c r="J38" s="39"/>
      <c r="K38" s="39"/>
      <c r="L38" s="39" t="str">
        <f aca="false">IF(K38="","",$N$1)</f>
        <v/>
      </c>
      <c r="M38" s="39" t="str">
        <f aca="false">IF(K38="","",$Q$1)</f>
        <v/>
      </c>
      <c r="N38" s="47"/>
      <c r="O38" s="39" t="str">
        <f aca="false">IF(N38="","",$N$1)</f>
        <v/>
      </c>
      <c r="P38" s="39" t="str">
        <f aca="false">IF(N38="","",$Q$1)</f>
        <v/>
      </c>
      <c r="Q38" s="40"/>
      <c r="R38" s="46" t="n">
        <f aca="false">(N38-K38)*Q38</f>
        <v>0</v>
      </c>
    </row>
    <row r="39" customFormat="false" ht="14.5" hidden="false" customHeight="false" outlineLevel="0" collapsed="false">
      <c r="B39" s="37" t="n">
        <v>28</v>
      </c>
      <c r="C39" s="38"/>
      <c r="D39" s="38"/>
      <c r="E39" s="38"/>
      <c r="F39" s="38" t="str">
        <f aca="false">IF(D39="","",$D$4)</f>
        <v/>
      </c>
      <c r="G39" s="38"/>
      <c r="H39" s="38"/>
      <c r="I39" s="38"/>
      <c r="J39" s="39"/>
      <c r="K39" s="39"/>
      <c r="L39" s="39" t="str">
        <f aca="false">IF(K39="","",$N$1)</f>
        <v/>
      </c>
      <c r="M39" s="39" t="str">
        <f aca="false">IF(K39="","",$Q$1)</f>
        <v/>
      </c>
      <c r="N39" s="47"/>
      <c r="O39" s="39" t="str">
        <f aca="false">IF(N39="","",$N$1)</f>
        <v/>
      </c>
      <c r="P39" s="39" t="str">
        <f aca="false">IF(N39="","",$Q$1)</f>
        <v/>
      </c>
      <c r="Q39" s="40"/>
      <c r="R39" s="46" t="n">
        <f aca="false">(N39-K39)*Q39</f>
        <v>0</v>
      </c>
    </row>
    <row r="40" customFormat="false" ht="14.5" hidden="false" customHeight="false" outlineLevel="0" collapsed="false">
      <c r="B40" s="37" t="n">
        <v>29</v>
      </c>
      <c r="C40" s="38"/>
      <c r="D40" s="38"/>
      <c r="E40" s="38"/>
      <c r="F40" s="38" t="str">
        <f aca="false">IF(D40="","",$D$4)</f>
        <v/>
      </c>
      <c r="G40" s="38"/>
      <c r="H40" s="38"/>
      <c r="I40" s="38"/>
      <c r="J40" s="39"/>
      <c r="K40" s="39"/>
      <c r="L40" s="39" t="str">
        <f aca="false">IF(K40="","",$N$1)</f>
        <v/>
      </c>
      <c r="M40" s="39" t="str">
        <f aca="false">IF(K40="","",$Q$1)</f>
        <v/>
      </c>
      <c r="N40" s="47"/>
      <c r="O40" s="39" t="str">
        <f aca="false">IF(N40="","",$N$1)</f>
        <v/>
      </c>
      <c r="P40" s="39" t="str">
        <f aca="false">IF(N40="","",$Q$1)</f>
        <v/>
      </c>
      <c r="Q40" s="40"/>
      <c r="R40" s="46" t="n">
        <f aca="false">(N40-K40)*Q40</f>
        <v>0</v>
      </c>
    </row>
    <row r="41" customFormat="false" ht="14.5" hidden="false" customHeight="false" outlineLevel="0" collapsed="false">
      <c r="B41" s="37" t="n">
        <v>30</v>
      </c>
      <c r="C41" s="38"/>
      <c r="D41" s="38"/>
      <c r="E41" s="38"/>
      <c r="F41" s="38" t="str">
        <f aca="false">IF(D41="","",$D$4)</f>
        <v/>
      </c>
      <c r="G41" s="38"/>
      <c r="H41" s="38"/>
      <c r="I41" s="38"/>
      <c r="J41" s="39"/>
      <c r="K41" s="39"/>
      <c r="L41" s="39" t="str">
        <f aca="false">IF(K41="","",$N$1)</f>
        <v/>
      </c>
      <c r="M41" s="39" t="str">
        <f aca="false">IF(K41="","",$Q$1)</f>
        <v/>
      </c>
      <c r="N41" s="47"/>
      <c r="O41" s="39" t="str">
        <f aca="false">IF(N41="","",$N$1)</f>
        <v/>
      </c>
      <c r="P41" s="39" t="str">
        <f aca="false">IF(N41="","",$Q$1)</f>
        <v/>
      </c>
      <c r="Q41" s="40"/>
      <c r="R41" s="46" t="n">
        <f aca="false">(N41-K41)*Q41</f>
        <v>0</v>
      </c>
    </row>
    <row r="42" customFormat="false" ht="14.5" hidden="false" customHeight="false" outlineLevel="0" collapsed="false">
      <c r="B42" s="37" t="n">
        <v>31</v>
      </c>
      <c r="C42" s="38"/>
      <c r="D42" s="38"/>
      <c r="E42" s="38"/>
      <c r="F42" s="38" t="str">
        <f aca="false">IF(D42="","",$D$4)</f>
        <v/>
      </c>
      <c r="G42" s="38"/>
      <c r="H42" s="38"/>
      <c r="I42" s="38"/>
      <c r="J42" s="39"/>
      <c r="K42" s="39"/>
      <c r="L42" s="39" t="str">
        <f aca="false">IF(K42="","",$N$1)</f>
        <v/>
      </c>
      <c r="M42" s="39" t="str">
        <f aca="false">IF(K42="","",$Q$1)</f>
        <v/>
      </c>
      <c r="N42" s="47"/>
      <c r="O42" s="39" t="str">
        <f aca="false">IF(N42="","",$N$1)</f>
        <v/>
      </c>
      <c r="P42" s="39" t="str">
        <f aca="false">IF(N42="","",$Q$1)</f>
        <v/>
      </c>
      <c r="Q42" s="40"/>
      <c r="R42" s="46" t="n">
        <f aca="false">(N42-K42)*Q42</f>
        <v>0</v>
      </c>
    </row>
    <row r="43" customFormat="false" ht="14.5" hidden="false" customHeight="false" outlineLevel="0" collapsed="false">
      <c r="B43" s="37" t="n">
        <v>32</v>
      </c>
      <c r="C43" s="38"/>
      <c r="D43" s="38"/>
      <c r="E43" s="38"/>
      <c r="F43" s="38" t="str">
        <f aca="false">IF(D43="","",$D$4)</f>
        <v/>
      </c>
      <c r="G43" s="38"/>
      <c r="H43" s="38"/>
      <c r="I43" s="38"/>
      <c r="J43" s="39"/>
      <c r="K43" s="39"/>
      <c r="L43" s="39" t="str">
        <f aca="false">IF(K43="","",$N$1)</f>
        <v/>
      </c>
      <c r="M43" s="39" t="str">
        <f aca="false">IF(K43="","",$Q$1)</f>
        <v/>
      </c>
      <c r="N43" s="47"/>
      <c r="O43" s="39" t="str">
        <f aca="false">IF(N43="","",$N$1)</f>
        <v/>
      </c>
      <c r="P43" s="39" t="str">
        <f aca="false">IF(N43="","",$Q$1)</f>
        <v/>
      </c>
      <c r="Q43" s="40"/>
      <c r="R43" s="46" t="n">
        <f aca="false">(N43-K43)*Q43</f>
        <v>0</v>
      </c>
    </row>
    <row r="44" customFormat="false" ht="14.5" hidden="false" customHeight="false" outlineLevel="0" collapsed="false">
      <c r="B44" s="37" t="n">
        <v>33</v>
      </c>
      <c r="C44" s="38"/>
      <c r="D44" s="38"/>
      <c r="E44" s="38"/>
      <c r="F44" s="38" t="str">
        <f aca="false">IF(D44="","",$D$4)</f>
        <v/>
      </c>
      <c r="G44" s="38"/>
      <c r="H44" s="38"/>
      <c r="I44" s="38"/>
      <c r="J44" s="39"/>
      <c r="K44" s="39"/>
      <c r="L44" s="39" t="str">
        <f aca="false">IF(K44="","",$N$1)</f>
        <v/>
      </c>
      <c r="M44" s="39" t="str">
        <f aca="false">IF(K44="","",$Q$1)</f>
        <v/>
      </c>
      <c r="N44" s="47"/>
      <c r="O44" s="39" t="str">
        <f aca="false">IF(N44="","",$N$1)</f>
        <v/>
      </c>
      <c r="P44" s="39" t="str">
        <f aca="false">IF(N44="","",$Q$1)</f>
        <v/>
      </c>
      <c r="Q44" s="40"/>
      <c r="R44" s="46" t="n">
        <f aca="false">(N44-K44)*Q44</f>
        <v>0</v>
      </c>
    </row>
    <row r="45" customFormat="false" ht="14.5" hidden="false" customHeight="false" outlineLevel="0" collapsed="false">
      <c r="B45" s="37" t="n">
        <v>34</v>
      </c>
      <c r="C45" s="38"/>
      <c r="D45" s="38"/>
      <c r="E45" s="38"/>
      <c r="F45" s="38" t="str">
        <f aca="false">IF(D45="","",$D$4)</f>
        <v/>
      </c>
      <c r="G45" s="38"/>
      <c r="H45" s="38"/>
      <c r="I45" s="38"/>
      <c r="J45" s="39"/>
      <c r="K45" s="39"/>
      <c r="L45" s="39" t="str">
        <f aca="false">IF(K45="","",$N$1)</f>
        <v/>
      </c>
      <c r="M45" s="39" t="str">
        <f aca="false">IF(K45="","",$Q$1)</f>
        <v/>
      </c>
      <c r="N45" s="47"/>
      <c r="O45" s="39" t="str">
        <f aca="false">IF(N45="","",$N$1)</f>
        <v/>
      </c>
      <c r="P45" s="39" t="str">
        <f aca="false">IF(N45="","",$Q$1)</f>
        <v/>
      </c>
      <c r="Q45" s="40"/>
      <c r="R45" s="46" t="n">
        <f aca="false">(N45-K45)*Q45</f>
        <v>0</v>
      </c>
    </row>
    <row r="46" customFormat="false" ht="14.5" hidden="false" customHeight="false" outlineLevel="0" collapsed="false">
      <c r="B46" s="37" t="n">
        <v>35</v>
      </c>
      <c r="C46" s="38"/>
      <c r="D46" s="38"/>
      <c r="E46" s="38"/>
      <c r="F46" s="38" t="str">
        <f aca="false">IF(D46="","",$D$4)</f>
        <v/>
      </c>
      <c r="G46" s="38"/>
      <c r="H46" s="38"/>
      <c r="I46" s="38"/>
      <c r="J46" s="39"/>
      <c r="K46" s="39"/>
      <c r="L46" s="39" t="str">
        <f aca="false">IF(K46="","",$N$1)</f>
        <v/>
      </c>
      <c r="M46" s="39" t="str">
        <f aca="false">IF(K46="","",$Q$1)</f>
        <v/>
      </c>
      <c r="N46" s="47"/>
      <c r="O46" s="39" t="str">
        <f aca="false">IF(N46="","",$N$1)</f>
        <v/>
      </c>
      <c r="P46" s="39" t="str">
        <f aca="false">IF(N46="","",$Q$1)</f>
        <v/>
      </c>
      <c r="Q46" s="40"/>
      <c r="R46" s="46" t="n">
        <f aca="false">(N46-K46)*Q46</f>
        <v>0</v>
      </c>
    </row>
    <row r="47" customFormat="false" ht="14.5" hidden="false" customHeight="false" outlineLevel="0" collapsed="false">
      <c r="B47" s="37" t="n">
        <v>36</v>
      </c>
      <c r="C47" s="38"/>
      <c r="D47" s="38"/>
      <c r="E47" s="38"/>
      <c r="F47" s="38" t="str">
        <f aca="false">IF(D47="","",$D$4)</f>
        <v/>
      </c>
      <c r="G47" s="38"/>
      <c r="H47" s="38"/>
      <c r="I47" s="38"/>
      <c r="J47" s="39"/>
      <c r="K47" s="39"/>
      <c r="L47" s="39" t="str">
        <f aca="false">IF(K47="","",$N$1)</f>
        <v/>
      </c>
      <c r="M47" s="39" t="str">
        <f aca="false">IF(K47="","",$Q$1)</f>
        <v/>
      </c>
      <c r="N47" s="47"/>
      <c r="O47" s="39" t="str">
        <f aca="false">IF(N47="","",$N$1)</f>
        <v/>
      </c>
      <c r="P47" s="39" t="str">
        <f aca="false">IF(N47="","",$Q$1)</f>
        <v/>
      </c>
      <c r="Q47" s="40"/>
      <c r="R47" s="46" t="n">
        <f aca="false">(N47-K47)*Q47</f>
        <v>0</v>
      </c>
    </row>
    <row r="48" customFormat="false" ht="14.5" hidden="false" customHeight="false" outlineLevel="0" collapsed="false">
      <c r="B48" s="37" t="n">
        <v>37</v>
      </c>
      <c r="C48" s="38"/>
      <c r="D48" s="38"/>
      <c r="E48" s="38"/>
      <c r="F48" s="38" t="str">
        <f aca="false">IF(D48="","",$D$4)</f>
        <v/>
      </c>
      <c r="G48" s="38"/>
      <c r="H48" s="38"/>
      <c r="I48" s="38"/>
      <c r="J48" s="39"/>
      <c r="K48" s="39"/>
      <c r="L48" s="39" t="str">
        <f aca="false">IF(K48="","",$N$1)</f>
        <v/>
      </c>
      <c r="M48" s="39" t="str">
        <f aca="false">IF(K48="","",$Q$1)</f>
        <v/>
      </c>
      <c r="N48" s="47"/>
      <c r="O48" s="39" t="str">
        <f aca="false">IF(N48="","",$N$1)</f>
        <v/>
      </c>
      <c r="P48" s="39" t="str">
        <f aca="false">IF(N48="","",$Q$1)</f>
        <v/>
      </c>
      <c r="Q48" s="40"/>
      <c r="R48" s="46" t="n">
        <f aca="false">(N48-K48)*Q48</f>
        <v>0</v>
      </c>
    </row>
    <row r="49" customFormat="false" ht="14.5" hidden="false" customHeight="false" outlineLevel="0" collapsed="false">
      <c r="B49" s="37" t="n">
        <v>38</v>
      </c>
      <c r="C49" s="38"/>
      <c r="D49" s="38"/>
      <c r="E49" s="38"/>
      <c r="F49" s="38" t="str">
        <f aca="false">IF(D49="","",$D$4)</f>
        <v/>
      </c>
      <c r="G49" s="38"/>
      <c r="H49" s="38"/>
      <c r="I49" s="38"/>
      <c r="J49" s="39"/>
      <c r="K49" s="39"/>
      <c r="L49" s="39" t="str">
        <f aca="false">IF(K49="","",$N$1)</f>
        <v/>
      </c>
      <c r="M49" s="39" t="str">
        <f aca="false">IF(K49="","",$Q$1)</f>
        <v/>
      </c>
      <c r="N49" s="47"/>
      <c r="O49" s="39" t="str">
        <f aca="false">IF(N49="","",$N$1)</f>
        <v/>
      </c>
      <c r="P49" s="39" t="str">
        <f aca="false">IF(N49="","",$Q$1)</f>
        <v/>
      </c>
      <c r="Q49" s="40"/>
      <c r="R49" s="46" t="n">
        <f aca="false">(N49-K49)*Q49</f>
        <v>0</v>
      </c>
    </row>
    <row r="50" customFormat="false" ht="14.5" hidden="false" customHeight="false" outlineLevel="0" collapsed="false">
      <c r="B50" s="37" t="n">
        <v>39</v>
      </c>
      <c r="C50" s="38"/>
      <c r="D50" s="38"/>
      <c r="E50" s="38"/>
      <c r="F50" s="38" t="str">
        <f aca="false">IF(D50="","",$D$4)</f>
        <v/>
      </c>
      <c r="G50" s="38"/>
      <c r="H50" s="38"/>
      <c r="I50" s="38"/>
      <c r="J50" s="39"/>
      <c r="K50" s="39"/>
      <c r="L50" s="39" t="str">
        <f aca="false">IF(K50="","",$N$1)</f>
        <v/>
      </c>
      <c r="M50" s="39" t="str">
        <f aca="false">IF(K50="","",$Q$1)</f>
        <v/>
      </c>
      <c r="N50" s="47"/>
      <c r="O50" s="39" t="str">
        <f aca="false">IF(N50="","",$N$1)</f>
        <v/>
      </c>
      <c r="P50" s="39" t="str">
        <f aca="false">IF(N50="","",$Q$1)</f>
        <v/>
      </c>
      <c r="Q50" s="40"/>
      <c r="R50" s="46" t="n">
        <f aca="false">(N50-K50)*Q50</f>
        <v>0</v>
      </c>
    </row>
    <row r="51" customFormat="false" ht="14.5" hidden="false" customHeight="false" outlineLevel="0" collapsed="false">
      <c r="B51" s="37" t="n">
        <v>40</v>
      </c>
      <c r="C51" s="38"/>
      <c r="D51" s="38"/>
      <c r="E51" s="38"/>
      <c r="F51" s="38" t="str">
        <f aca="false">IF(D51="","",$D$4)</f>
        <v/>
      </c>
      <c r="G51" s="38"/>
      <c r="H51" s="38"/>
      <c r="I51" s="38"/>
      <c r="J51" s="39"/>
      <c r="K51" s="39"/>
      <c r="L51" s="39" t="str">
        <f aca="false">IF(K51="","",$N$1)</f>
        <v/>
      </c>
      <c r="M51" s="39" t="str">
        <f aca="false">IF(K51="","",$Q$1)</f>
        <v/>
      </c>
      <c r="N51" s="47"/>
      <c r="O51" s="39" t="str">
        <f aca="false">IF(N51="","",$N$1)</f>
        <v/>
      </c>
      <c r="P51" s="39" t="str">
        <f aca="false">IF(N51="","",$Q$1)</f>
        <v/>
      </c>
      <c r="Q51" s="40"/>
      <c r="R51" s="46" t="n">
        <f aca="false">(N51-K51)*Q51</f>
        <v>0</v>
      </c>
    </row>
    <row r="52" customFormat="false" ht="14.5" hidden="false" customHeight="false" outlineLevel="0" collapsed="false">
      <c r="B52" s="37" t="n">
        <v>41</v>
      </c>
      <c r="C52" s="38"/>
      <c r="D52" s="38"/>
      <c r="E52" s="38"/>
      <c r="F52" s="38" t="str">
        <f aca="false">IF(D52="","",$D$4)</f>
        <v/>
      </c>
      <c r="G52" s="38"/>
      <c r="H52" s="38"/>
      <c r="I52" s="38"/>
      <c r="J52" s="39"/>
      <c r="K52" s="39"/>
      <c r="L52" s="39" t="str">
        <f aca="false">IF(K52="","",$N$1)</f>
        <v/>
      </c>
      <c r="M52" s="39" t="str">
        <f aca="false">IF(K52="","",$Q$1)</f>
        <v/>
      </c>
      <c r="N52" s="47"/>
      <c r="O52" s="39" t="str">
        <f aca="false">IF(N52="","",$N$1)</f>
        <v/>
      </c>
      <c r="P52" s="39" t="str">
        <f aca="false">IF(N52="","",$Q$1)</f>
        <v/>
      </c>
      <c r="Q52" s="40"/>
      <c r="R52" s="46" t="n">
        <f aca="false">(N52-K52)*Q52</f>
        <v>0</v>
      </c>
    </row>
    <row r="53" customFormat="false" ht="14.5" hidden="false" customHeight="false" outlineLevel="0" collapsed="false">
      <c r="B53" s="37" t="n">
        <v>42</v>
      </c>
      <c r="C53" s="38"/>
      <c r="D53" s="38"/>
      <c r="E53" s="38"/>
      <c r="F53" s="38" t="str">
        <f aca="false">IF(D53="","",$D$4)</f>
        <v/>
      </c>
      <c r="G53" s="38"/>
      <c r="H53" s="38"/>
      <c r="I53" s="38"/>
      <c r="J53" s="39"/>
      <c r="K53" s="39"/>
      <c r="L53" s="39" t="str">
        <f aca="false">IF(K53="","",$N$1)</f>
        <v/>
      </c>
      <c r="M53" s="39" t="str">
        <f aca="false">IF(K53="","",$Q$1)</f>
        <v/>
      </c>
      <c r="N53" s="47"/>
      <c r="O53" s="39" t="str">
        <f aca="false">IF(N53="","",$N$1)</f>
        <v/>
      </c>
      <c r="P53" s="39" t="str">
        <f aca="false">IF(N53="","",$Q$1)</f>
        <v/>
      </c>
      <c r="Q53" s="40"/>
      <c r="R53" s="46" t="n">
        <f aca="false">(N53-K53)*Q53</f>
        <v>0</v>
      </c>
    </row>
    <row r="54" customFormat="false" ht="14.5" hidden="false" customHeight="false" outlineLevel="0" collapsed="false">
      <c r="B54" s="37" t="n">
        <v>43</v>
      </c>
      <c r="C54" s="38"/>
      <c r="D54" s="38"/>
      <c r="E54" s="38"/>
      <c r="F54" s="38" t="str">
        <f aca="false">IF(D54="","",$D$4)</f>
        <v/>
      </c>
      <c r="G54" s="38"/>
      <c r="H54" s="38"/>
      <c r="I54" s="38"/>
      <c r="J54" s="39"/>
      <c r="K54" s="39"/>
      <c r="L54" s="39" t="str">
        <f aca="false">IF(K54="","",$N$1)</f>
        <v/>
      </c>
      <c r="M54" s="39" t="str">
        <f aca="false">IF(K54="","",$Q$1)</f>
        <v/>
      </c>
      <c r="N54" s="47"/>
      <c r="O54" s="39" t="str">
        <f aca="false">IF(N54="","",$N$1)</f>
        <v/>
      </c>
      <c r="P54" s="39" t="str">
        <f aca="false">IF(N54="","",$Q$1)</f>
        <v/>
      </c>
      <c r="Q54" s="40"/>
      <c r="R54" s="46" t="n">
        <f aca="false">(N54-K54)*Q54</f>
        <v>0</v>
      </c>
    </row>
    <row r="55" customFormat="false" ht="14.5" hidden="false" customHeight="false" outlineLevel="0" collapsed="false">
      <c r="B55" s="37" t="n">
        <v>44</v>
      </c>
      <c r="C55" s="38"/>
      <c r="D55" s="38"/>
      <c r="E55" s="38"/>
      <c r="F55" s="38" t="str">
        <f aca="false">IF(D55="","",$D$4)</f>
        <v/>
      </c>
      <c r="G55" s="38"/>
      <c r="H55" s="38"/>
      <c r="I55" s="38"/>
      <c r="J55" s="39"/>
      <c r="K55" s="39"/>
      <c r="L55" s="39" t="str">
        <f aca="false">IF(K55="","",$N$1)</f>
        <v/>
      </c>
      <c r="M55" s="39" t="str">
        <f aca="false">IF(K55="","",$Q$1)</f>
        <v/>
      </c>
      <c r="N55" s="47"/>
      <c r="O55" s="39" t="str">
        <f aca="false">IF(N55="","",$N$1)</f>
        <v/>
      </c>
      <c r="P55" s="39" t="str">
        <f aca="false">IF(N55="","",$Q$1)</f>
        <v/>
      </c>
      <c r="Q55" s="40"/>
      <c r="R55" s="46" t="n">
        <f aca="false">(N55-K55)*Q55</f>
        <v>0</v>
      </c>
    </row>
    <row r="56" customFormat="false" ht="14.5" hidden="false" customHeight="false" outlineLevel="0" collapsed="false">
      <c r="B56" s="37" t="n">
        <v>45</v>
      </c>
      <c r="C56" s="38"/>
      <c r="D56" s="38"/>
      <c r="E56" s="38"/>
      <c r="F56" s="38" t="str">
        <f aca="false">IF(D56="","",$D$4)</f>
        <v/>
      </c>
      <c r="G56" s="38"/>
      <c r="H56" s="38"/>
      <c r="I56" s="38"/>
      <c r="J56" s="39"/>
      <c r="K56" s="39"/>
      <c r="L56" s="39" t="str">
        <f aca="false">IF(K56="","",$N$1)</f>
        <v/>
      </c>
      <c r="M56" s="39" t="str">
        <f aca="false">IF(K56="","",$Q$1)</f>
        <v/>
      </c>
      <c r="N56" s="47"/>
      <c r="O56" s="39" t="str">
        <f aca="false">IF(N56="","",$N$1)</f>
        <v/>
      </c>
      <c r="P56" s="39" t="str">
        <f aca="false">IF(N56="","",$Q$1)</f>
        <v/>
      </c>
      <c r="Q56" s="40"/>
      <c r="R56" s="46" t="n">
        <f aca="false">(N56-K56)*Q56</f>
        <v>0</v>
      </c>
    </row>
    <row r="57" customFormat="false" ht="14.5" hidden="false" customHeight="false" outlineLevel="0" collapsed="false">
      <c r="B57" s="37" t="n">
        <v>46</v>
      </c>
      <c r="C57" s="38"/>
      <c r="D57" s="38"/>
      <c r="E57" s="38"/>
      <c r="F57" s="38" t="str">
        <f aca="false">IF(D57="","",$D$4)</f>
        <v/>
      </c>
      <c r="G57" s="38"/>
      <c r="H57" s="38"/>
      <c r="I57" s="38"/>
      <c r="J57" s="39"/>
      <c r="K57" s="39"/>
      <c r="L57" s="39" t="str">
        <f aca="false">IF(K57="","",$N$1)</f>
        <v/>
      </c>
      <c r="M57" s="39" t="str">
        <f aca="false">IF(K57="","",$Q$1)</f>
        <v/>
      </c>
      <c r="N57" s="47"/>
      <c r="O57" s="39" t="str">
        <f aca="false">IF(N57="","",$N$1)</f>
        <v/>
      </c>
      <c r="P57" s="39" t="str">
        <f aca="false">IF(N57="","",$Q$1)</f>
        <v/>
      </c>
      <c r="Q57" s="40"/>
      <c r="R57" s="46" t="n">
        <f aca="false">(N57-K57)*Q57</f>
        <v>0</v>
      </c>
    </row>
    <row r="58" customFormat="false" ht="14.5" hidden="false" customHeight="false" outlineLevel="0" collapsed="false">
      <c r="B58" s="37" t="n">
        <v>47</v>
      </c>
      <c r="C58" s="38"/>
      <c r="D58" s="38"/>
      <c r="E58" s="38"/>
      <c r="F58" s="38" t="str">
        <f aca="false">IF(D58="","",$D$4)</f>
        <v/>
      </c>
      <c r="G58" s="38"/>
      <c r="H58" s="38"/>
      <c r="I58" s="38"/>
      <c r="J58" s="39"/>
      <c r="K58" s="39"/>
      <c r="L58" s="39" t="str">
        <f aca="false">IF(K58="","",$N$1)</f>
        <v/>
      </c>
      <c r="M58" s="39" t="str">
        <f aca="false">IF(K58="","",$Q$1)</f>
        <v/>
      </c>
      <c r="N58" s="47"/>
      <c r="O58" s="39" t="str">
        <f aca="false">IF(N58="","",$N$1)</f>
        <v/>
      </c>
      <c r="P58" s="39" t="str">
        <f aca="false">IF(N58="","",$Q$1)</f>
        <v/>
      </c>
      <c r="Q58" s="40"/>
      <c r="R58" s="46" t="n">
        <f aca="false">(N58-K58)*Q58</f>
        <v>0</v>
      </c>
    </row>
    <row r="59" customFormat="false" ht="14.5" hidden="false" customHeight="false" outlineLevel="0" collapsed="false">
      <c r="B59" s="37" t="n">
        <v>48</v>
      </c>
      <c r="C59" s="38"/>
      <c r="D59" s="38"/>
      <c r="E59" s="38"/>
      <c r="F59" s="38" t="str">
        <f aca="false">IF(D59="","",$D$4)</f>
        <v/>
      </c>
      <c r="G59" s="38"/>
      <c r="H59" s="38"/>
      <c r="I59" s="38"/>
      <c r="J59" s="39"/>
      <c r="K59" s="39"/>
      <c r="L59" s="39" t="str">
        <f aca="false">IF(K59="","",$N$1)</f>
        <v/>
      </c>
      <c r="M59" s="39" t="str">
        <f aca="false">IF(K59="","",$Q$1)</f>
        <v/>
      </c>
      <c r="N59" s="47"/>
      <c r="O59" s="39" t="str">
        <f aca="false">IF(N59="","",$N$1)</f>
        <v/>
      </c>
      <c r="P59" s="39" t="str">
        <f aca="false">IF(N59="","",$Q$1)</f>
        <v/>
      </c>
      <c r="Q59" s="40"/>
      <c r="R59" s="46" t="n">
        <f aca="false">(N59-K59)*Q59</f>
        <v>0</v>
      </c>
    </row>
    <row r="60" customFormat="false" ht="14.5" hidden="false" customHeight="false" outlineLevel="0" collapsed="false">
      <c r="B60" s="37" t="n">
        <v>49</v>
      </c>
      <c r="C60" s="38"/>
      <c r="D60" s="38"/>
      <c r="E60" s="38"/>
      <c r="F60" s="38" t="str">
        <f aca="false">IF(D60="","",$D$4)</f>
        <v/>
      </c>
      <c r="G60" s="38"/>
      <c r="H60" s="38"/>
      <c r="I60" s="38"/>
      <c r="J60" s="39"/>
      <c r="K60" s="39"/>
      <c r="L60" s="39" t="str">
        <f aca="false">IF(K60="","",$N$1)</f>
        <v/>
      </c>
      <c r="M60" s="39" t="str">
        <f aca="false">IF(K60="","",$Q$1)</f>
        <v/>
      </c>
      <c r="N60" s="47"/>
      <c r="O60" s="39" t="str">
        <f aca="false">IF(N60="","",$N$1)</f>
        <v/>
      </c>
      <c r="P60" s="39" t="str">
        <f aca="false">IF(N60="","",$Q$1)</f>
        <v/>
      </c>
      <c r="Q60" s="40"/>
      <c r="R60" s="46" t="n">
        <f aca="false">(N60-K60)*Q60</f>
        <v>0</v>
      </c>
    </row>
    <row r="61" customFormat="false" ht="14.5" hidden="false" customHeight="false" outlineLevel="0" collapsed="false">
      <c r="B61" s="37" t="n">
        <v>50</v>
      </c>
      <c r="C61" s="38"/>
      <c r="D61" s="38"/>
      <c r="E61" s="38"/>
      <c r="F61" s="38" t="str">
        <f aca="false">IF(D61="","",$D$4)</f>
        <v/>
      </c>
      <c r="G61" s="38"/>
      <c r="H61" s="38"/>
      <c r="I61" s="38"/>
      <c r="J61" s="39"/>
      <c r="K61" s="39"/>
      <c r="L61" s="39" t="str">
        <f aca="false">IF(K61="","",$N$1)</f>
        <v/>
      </c>
      <c r="M61" s="39" t="str">
        <f aca="false">IF(K61="","",$Q$1)</f>
        <v/>
      </c>
      <c r="N61" s="47"/>
      <c r="O61" s="39" t="str">
        <f aca="false">IF(N61="","",$N$1)</f>
        <v/>
      </c>
      <c r="P61" s="39" t="str">
        <f aca="false">IF(N61="","",$Q$1)</f>
        <v/>
      </c>
      <c r="Q61" s="40"/>
      <c r="R61" s="46" t="n">
        <f aca="false">(N61-K61)*Q61</f>
        <v>0</v>
      </c>
    </row>
    <row r="62" customFormat="false" ht="14.5" hidden="false" customHeight="false" outlineLevel="0" collapsed="false">
      <c r="B62" s="37" t="n">
        <v>51</v>
      </c>
      <c r="C62" s="38"/>
      <c r="D62" s="38"/>
      <c r="E62" s="38"/>
      <c r="F62" s="38" t="str">
        <f aca="false">IF(D62="","",$D$4)</f>
        <v/>
      </c>
      <c r="G62" s="38"/>
      <c r="H62" s="38"/>
      <c r="I62" s="38"/>
      <c r="J62" s="39"/>
      <c r="K62" s="39"/>
      <c r="L62" s="39" t="str">
        <f aca="false">IF(K62="","",$N$1)</f>
        <v/>
      </c>
      <c r="M62" s="39" t="str">
        <f aca="false">IF(K62="","",$Q$1)</f>
        <v/>
      </c>
      <c r="N62" s="47"/>
      <c r="O62" s="39" t="str">
        <f aca="false">IF(N62="","",$N$1)</f>
        <v/>
      </c>
      <c r="P62" s="39" t="str">
        <f aca="false">IF(N62="","",$Q$1)</f>
        <v/>
      </c>
      <c r="Q62" s="40"/>
      <c r="R62" s="46" t="n">
        <f aca="false">(N62-K62)*Q62</f>
        <v>0</v>
      </c>
    </row>
    <row r="63" customFormat="false" ht="14.5" hidden="false" customHeight="false" outlineLevel="0" collapsed="false">
      <c r="B63" s="37" t="n">
        <v>52</v>
      </c>
      <c r="C63" s="38"/>
      <c r="D63" s="38"/>
      <c r="E63" s="38"/>
      <c r="F63" s="38" t="str">
        <f aca="false">IF(D63="","",$D$4)</f>
        <v/>
      </c>
      <c r="G63" s="38"/>
      <c r="H63" s="38"/>
      <c r="I63" s="38"/>
      <c r="J63" s="39"/>
      <c r="K63" s="39"/>
      <c r="L63" s="39" t="str">
        <f aca="false">IF(K63="","",$N$1)</f>
        <v/>
      </c>
      <c r="M63" s="39" t="str">
        <f aca="false">IF(K63="","",$Q$1)</f>
        <v/>
      </c>
      <c r="N63" s="47"/>
      <c r="O63" s="39" t="str">
        <f aca="false">IF(N63="","",$N$1)</f>
        <v/>
      </c>
      <c r="P63" s="39" t="str">
        <f aca="false">IF(N63="","",$Q$1)</f>
        <v/>
      </c>
      <c r="Q63" s="40"/>
      <c r="R63" s="46" t="n">
        <f aca="false">(N63-K63)*Q63</f>
        <v>0</v>
      </c>
    </row>
    <row r="64" customFormat="false" ht="14.5" hidden="false" customHeight="false" outlineLevel="0" collapsed="false">
      <c r="B64" s="37" t="n">
        <v>53</v>
      </c>
      <c r="C64" s="38"/>
      <c r="D64" s="38"/>
      <c r="E64" s="38"/>
      <c r="F64" s="38" t="str">
        <f aca="false">IF(D64="","",$D$4)</f>
        <v/>
      </c>
      <c r="G64" s="38"/>
      <c r="H64" s="38"/>
      <c r="I64" s="38"/>
      <c r="J64" s="39"/>
      <c r="K64" s="39"/>
      <c r="L64" s="39" t="str">
        <f aca="false">IF(K64="","",$N$1)</f>
        <v/>
      </c>
      <c r="M64" s="39" t="str">
        <f aca="false">IF(K64="","",$Q$1)</f>
        <v/>
      </c>
      <c r="N64" s="47"/>
      <c r="O64" s="39" t="str">
        <f aca="false">IF(N64="","",$N$1)</f>
        <v/>
      </c>
      <c r="P64" s="39" t="str">
        <f aca="false">IF(N64="","",$Q$1)</f>
        <v/>
      </c>
      <c r="Q64" s="40"/>
      <c r="R64" s="46" t="n">
        <f aca="false">(N64-K64)*Q64</f>
        <v>0</v>
      </c>
    </row>
    <row r="65" customFormat="false" ht="14.5" hidden="false" customHeight="false" outlineLevel="0" collapsed="false">
      <c r="B65" s="37" t="n">
        <v>54</v>
      </c>
      <c r="C65" s="38"/>
      <c r="D65" s="38"/>
      <c r="E65" s="38"/>
      <c r="F65" s="38" t="str">
        <f aca="false">IF(D65="","",$D$4)</f>
        <v/>
      </c>
      <c r="G65" s="38"/>
      <c r="H65" s="38"/>
      <c r="I65" s="38"/>
      <c r="J65" s="39"/>
      <c r="K65" s="39"/>
      <c r="L65" s="39" t="str">
        <f aca="false">IF(K65="","",$N$1)</f>
        <v/>
      </c>
      <c r="M65" s="39" t="str">
        <f aca="false">IF(K65="","",$Q$1)</f>
        <v/>
      </c>
      <c r="N65" s="47"/>
      <c r="O65" s="39" t="str">
        <f aca="false">IF(N65="","",$N$1)</f>
        <v/>
      </c>
      <c r="P65" s="39" t="str">
        <f aca="false">IF(N65="","",$Q$1)</f>
        <v/>
      </c>
      <c r="Q65" s="40"/>
      <c r="R65" s="46" t="n">
        <f aca="false">(N65-K65)*Q65</f>
        <v>0</v>
      </c>
    </row>
    <row r="66" customFormat="false" ht="14.5" hidden="false" customHeight="false" outlineLevel="0" collapsed="false">
      <c r="B66" s="37" t="n">
        <v>55</v>
      </c>
      <c r="C66" s="38"/>
      <c r="D66" s="38"/>
      <c r="E66" s="38"/>
      <c r="F66" s="38" t="str">
        <f aca="false">IF(D66="","",$D$4)</f>
        <v/>
      </c>
      <c r="G66" s="38"/>
      <c r="H66" s="38"/>
      <c r="I66" s="38"/>
      <c r="J66" s="39"/>
      <c r="K66" s="39"/>
      <c r="L66" s="39" t="str">
        <f aca="false">IF(K66="","",$N$1)</f>
        <v/>
      </c>
      <c r="M66" s="39" t="str">
        <f aca="false">IF(K66="","",$Q$1)</f>
        <v/>
      </c>
      <c r="N66" s="47"/>
      <c r="O66" s="39" t="str">
        <f aca="false">IF(N66="","",$N$1)</f>
        <v/>
      </c>
      <c r="P66" s="39" t="str">
        <f aca="false">IF(N66="","",$Q$1)</f>
        <v/>
      </c>
      <c r="Q66" s="40"/>
      <c r="R66" s="46" t="n">
        <f aca="false">(N66-K66)*Q66</f>
        <v>0</v>
      </c>
    </row>
    <row r="67" customFormat="false" ht="14.5" hidden="false" customHeight="false" outlineLevel="0" collapsed="false">
      <c r="B67" s="37" t="n">
        <v>56</v>
      </c>
      <c r="C67" s="38"/>
      <c r="D67" s="38"/>
      <c r="E67" s="38"/>
      <c r="F67" s="38" t="str">
        <f aca="false">IF(D67="","",$D$4)</f>
        <v/>
      </c>
      <c r="G67" s="38"/>
      <c r="H67" s="38"/>
      <c r="I67" s="38"/>
      <c r="J67" s="39"/>
      <c r="K67" s="39"/>
      <c r="L67" s="39" t="str">
        <f aca="false">IF(K67="","",$N$1)</f>
        <v/>
      </c>
      <c r="M67" s="39" t="str">
        <f aca="false">IF(K67="","",$Q$1)</f>
        <v/>
      </c>
      <c r="N67" s="47"/>
      <c r="O67" s="39" t="str">
        <f aca="false">IF(N67="","",$N$1)</f>
        <v/>
      </c>
      <c r="P67" s="39" t="str">
        <f aca="false">IF(N67="","",$Q$1)</f>
        <v/>
      </c>
      <c r="Q67" s="40"/>
      <c r="R67" s="46" t="n">
        <f aca="false">(N67-K67)*Q67</f>
        <v>0</v>
      </c>
    </row>
    <row r="68" customFormat="false" ht="14.5" hidden="false" customHeight="false" outlineLevel="0" collapsed="false">
      <c r="B68" s="37" t="n">
        <v>57</v>
      </c>
      <c r="C68" s="38"/>
      <c r="D68" s="38"/>
      <c r="E68" s="38"/>
      <c r="F68" s="38" t="str">
        <f aca="false">IF(D68="","",$D$4)</f>
        <v/>
      </c>
      <c r="G68" s="38"/>
      <c r="H68" s="38"/>
      <c r="I68" s="38"/>
      <c r="J68" s="39"/>
      <c r="K68" s="39"/>
      <c r="L68" s="39" t="str">
        <f aca="false">IF(K68="","",$N$1)</f>
        <v/>
      </c>
      <c r="M68" s="39" t="str">
        <f aca="false">IF(K68="","",$Q$1)</f>
        <v/>
      </c>
      <c r="N68" s="47"/>
      <c r="O68" s="39" t="str">
        <f aca="false">IF(N68="","",$N$1)</f>
        <v/>
      </c>
      <c r="P68" s="39" t="str">
        <f aca="false">IF(N68="","",$Q$1)</f>
        <v/>
      </c>
      <c r="Q68" s="40"/>
      <c r="R68" s="46" t="n">
        <f aca="false">(N68-K68)*Q68</f>
        <v>0</v>
      </c>
    </row>
    <row r="69" customFormat="false" ht="14.5" hidden="false" customHeight="false" outlineLevel="0" collapsed="false">
      <c r="B69" s="37" t="n">
        <v>58</v>
      </c>
      <c r="C69" s="38"/>
      <c r="D69" s="38"/>
      <c r="E69" s="38"/>
      <c r="F69" s="38" t="str">
        <f aca="false">IF(D69="","",$D$4)</f>
        <v/>
      </c>
      <c r="G69" s="38"/>
      <c r="H69" s="38"/>
      <c r="I69" s="38"/>
      <c r="J69" s="39"/>
      <c r="K69" s="39"/>
      <c r="L69" s="39" t="str">
        <f aca="false">IF(K69="","",$N$1)</f>
        <v/>
      </c>
      <c r="M69" s="39" t="str">
        <f aca="false">IF(K69="","",$Q$1)</f>
        <v/>
      </c>
      <c r="N69" s="47"/>
      <c r="O69" s="39" t="str">
        <f aca="false">IF(N69="","",$N$1)</f>
        <v/>
      </c>
      <c r="P69" s="39" t="str">
        <f aca="false">IF(N69="","",$Q$1)</f>
        <v/>
      </c>
      <c r="Q69" s="40"/>
      <c r="R69" s="46" t="n">
        <f aca="false">(N69-K69)*Q69</f>
        <v>0</v>
      </c>
    </row>
    <row r="70" customFormat="false" ht="14.5" hidden="false" customHeight="false" outlineLevel="0" collapsed="false">
      <c r="B70" s="37" t="n">
        <v>59</v>
      </c>
      <c r="C70" s="38"/>
      <c r="D70" s="38"/>
      <c r="E70" s="38"/>
      <c r="F70" s="38" t="str">
        <f aca="false">IF(D70="","",$D$4)</f>
        <v/>
      </c>
      <c r="G70" s="38"/>
      <c r="H70" s="38"/>
      <c r="I70" s="38"/>
      <c r="J70" s="39"/>
      <c r="K70" s="39"/>
      <c r="L70" s="39" t="str">
        <f aca="false">IF(K70="","",$N$1)</f>
        <v/>
      </c>
      <c r="M70" s="39" t="str">
        <f aca="false">IF(K70="","",$Q$1)</f>
        <v/>
      </c>
      <c r="N70" s="47"/>
      <c r="O70" s="39" t="str">
        <f aca="false">IF(N70="","",$N$1)</f>
        <v/>
      </c>
      <c r="P70" s="39" t="str">
        <f aca="false">IF(N70="","",$Q$1)</f>
        <v/>
      </c>
      <c r="Q70" s="40"/>
      <c r="R70" s="46" t="n">
        <f aca="false">(N70-K70)*Q70</f>
        <v>0</v>
      </c>
    </row>
    <row r="71" customFormat="false" ht="14.5" hidden="false" customHeight="false" outlineLevel="0" collapsed="false">
      <c r="B71" s="37" t="n">
        <v>60</v>
      </c>
      <c r="C71" s="38"/>
      <c r="D71" s="38"/>
      <c r="E71" s="38"/>
      <c r="F71" s="38"/>
      <c r="G71" s="38"/>
      <c r="H71" s="38"/>
      <c r="I71" s="38"/>
      <c r="J71" s="39"/>
      <c r="K71" s="39"/>
      <c r="L71" s="39"/>
      <c r="M71" s="39"/>
      <c r="N71" s="47"/>
      <c r="O71" s="39"/>
      <c r="P71" s="39"/>
      <c r="Q71" s="40"/>
      <c r="R71" s="46"/>
    </row>
    <row r="72" customFormat="false" ht="14.5" hidden="false" customHeight="false" outlineLevel="0" collapsed="false">
      <c r="B72" s="37" t="n">
        <v>61</v>
      </c>
      <c r="C72" s="38"/>
      <c r="D72" s="38"/>
      <c r="E72" s="38"/>
      <c r="F72" s="38"/>
      <c r="G72" s="38"/>
      <c r="H72" s="38"/>
      <c r="I72" s="38"/>
      <c r="J72" s="39"/>
      <c r="K72" s="39"/>
      <c r="L72" s="39"/>
      <c r="M72" s="39"/>
      <c r="N72" s="47"/>
      <c r="O72" s="39"/>
      <c r="P72" s="39"/>
      <c r="Q72" s="40"/>
      <c r="R72" s="46"/>
    </row>
    <row r="73" customFormat="false" ht="14.5" hidden="false" customHeight="false" outlineLevel="0" collapsed="false">
      <c r="B73" s="37" t="n">
        <v>62</v>
      </c>
      <c r="C73" s="38"/>
      <c r="D73" s="38"/>
      <c r="E73" s="38"/>
      <c r="F73" s="38"/>
      <c r="G73" s="38"/>
      <c r="H73" s="38"/>
      <c r="I73" s="38"/>
      <c r="J73" s="39"/>
      <c r="K73" s="39"/>
      <c r="L73" s="39"/>
      <c r="M73" s="39"/>
      <c r="N73" s="47"/>
      <c r="O73" s="39"/>
      <c r="P73" s="39"/>
      <c r="Q73" s="40"/>
      <c r="R73" s="46"/>
    </row>
    <row r="74" customFormat="false" ht="14.5" hidden="false" customHeight="false" outlineLevel="0" collapsed="false">
      <c r="B74" s="37" t="n">
        <v>63</v>
      </c>
      <c r="C74" s="38"/>
      <c r="D74" s="38"/>
      <c r="E74" s="38"/>
      <c r="F74" s="38"/>
      <c r="G74" s="38"/>
      <c r="H74" s="38"/>
      <c r="I74" s="38"/>
      <c r="J74" s="39"/>
      <c r="K74" s="39"/>
      <c r="L74" s="39"/>
      <c r="M74" s="39"/>
      <c r="N74" s="47"/>
      <c r="O74" s="39"/>
      <c r="P74" s="39"/>
      <c r="Q74" s="40"/>
      <c r="R74" s="46"/>
    </row>
    <row r="75" customFormat="false" ht="14.5" hidden="false" customHeight="false" outlineLevel="0" collapsed="false">
      <c r="B75" s="37" t="n">
        <v>64</v>
      </c>
      <c r="C75" s="38"/>
      <c r="D75" s="38"/>
      <c r="E75" s="38"/>
      <c r="F75" s="38"/>
      <c r="G75" s="38"/>
      <c r="H75" s="38"/>
      <c r="I75" s="38"/>
      <c r="J75" s="39"/>
      <c r="K75" s="39"/>
      <c r="L75" s="39"/>
      <c r="M75" s="39"/>
      <c r="N75" s="47"/>
      <c r="O75" s="39"/>
      <c r="P75" s="39"/>
      <c r="Q75" s="40"/>
      <c r="R75" s="46"/>
    </row>
    <row r="76" customFormat="false" ht="14.5" hidden="false" customHeight="false" outlineLevel="0" collapsed="false">
      <c r="B76" s="37" t="n">
        <v>65</v>
      </c>
      <c r="C76" s="38"/>
      <c r="D76" s="38"/>
      <c r="E76" s="38"/>
      <c r="F76" s="38"/>
      <c r="G76" s="38"/>
      <c r="H76" s="38"/>
      <c r="I76" s="38"/>
      <c r="J76" s="39"/>
      <c r="K76" s="39"/>
      <c r="L76" s="39"/>
      <c r="M76" s="39"/>
      <c r="N76" s="47"/>
      <c r="O76" s="39"/>
      <c r="P76" s="39"/>
      <c r="Q76" s="40"/>
      <c r="R76" s="46"/>
    </row>
    <row r="77" customFormat="false" ht="14.5" hidden="false" customHeight="false" outlineLevel="0" collapsed="false">
      <c r="B77" s="37" t="n">
        <v>66</v>
      </c>
      <c r="C77" s="38"/>
      <c r="D77" s="38"/>
      <c r="E77" s="38"/>
      <c r="F77" s="38"/>
      <c r="G77" s="38"/>
      <c r="H77" s="38"/>
      <c r="I77" s="38"/>
      <c r="J77" s="39"/>
      <c r="K77" s="39"/>
      <c r="L77" s="39"/>
      <c r="M77" s="39"/>
      <c r="N77" s="47"/>
      <c r="O77" s="39"/>
      <c r="P77" s="39"/>
      <c r="Q77" s="40"/>
      <c r="R77" s="46"/>
    </row>
    <row r="78" customFormat="false" ht="14.5" hidden="false" customHeight="false" outlineLevel="0" collapsed="false">
      <c r="B78" s="37" t="n">
        <v>67</v>
      </c>
      <c r="C78" s="38"/>
      <c r="D78" s="38"/>
      <c r="E78" s="38"/>
      <c r="F78" s="38"/>
      <c r="G78" s="38"/>
      <c r="H78" s="38"/>
      <c r="I78" s="38"/>
      <c r="J78" s="39"/>
      <c r="K78" s="39"/>
      <c r="L78" s="39"/>
      <c r="M78" s="39"/>
      <c r="N78" s="47"/>
      <c r="O78" s="39"/>
      <c r="P78" s="39"/>
      <c r="Q78" s="40"/>
      <c r="R78" s="46"/>
    </row>
    <row r="79" customFormat="false" ht="14.5" hidden="false" customHeight="false" outlineLevel="0" collapsed="false">
      <c r="B79" s="37" t="n">
        <v>68</v>
      </c>
      <c r="C79" s="38"/>
      <c r="D79" s="38"/>
      <c r="E79" s="38"/>
      <c r="F79" s="38"/>
      <c r="G79" s="38"/>
      <c r="H79" s="38"/>
      <c r="I79" s="38"/>
      <c r="J79" s="39"/>
      <c r="K79" s="39"/>
      <c r="L79" s="39"/>
      <c r="M79" s="39"/>
      <c r="N79" s="47"/>
      <c r="O79" s="39"/>
      <c r="P79" s="39"/>
      <c r="Q79" s="40"/>
      <c r="R79" s="46"/>
    </row>
    <row r="80" customFormat="false" ht="14.5" hidden="false" customHeight="false" outlineLevel="0" collapsed="false">
      <c r="B80" s="37" t="n">
        <v>69</v>
      </c>
      <c r="C80" s="38"/>
      <c r="D80" s="38"/>
      <c r="E80" s="38"/>
      <c r="F80" s="38"/>
      <c r="G80" s="38"/>
      <c r="H80" s="38"/>
      <c r="I80" s="38"/>
      <c r="J80" s="39"/>
      <c r="K80" s="39"/>
      <c r="L80" s="39"/>
      <c r="M80" s="39"/>
      <c r="N80" s="47"/>
      <c r="O80" s="39"/>
      <c r="P80" s="39"/>
      <c r="Q80" s="40"/>
      <c r="R80" s="46"/>
    </row>
    <row r="81" customFormat="false" ht="14.5" hidden="false" customHeight="false" outlineLevel="0" collapsed="false">
      <c r="B81" s="37" t="n">
        <v>70</v>
      </c>
      <c r="C81" s="38"/>
      <c r="D81" s="38"/>
      <c r="E81" s="38"/>
      <c r="F81" s="38"/>
      <c r="G81" s="38"/>
      <c r="H81" s="38"/>
      <c r="I81" s="38"/>
      <c r="J81" s="39"/>
      <c r="K81" s="39"/>
      <c r="L81" s="39"/>
      <c r="M81" s="39"/>
      <c r="N81" s="47"/>
      <c r="O81" s="39"/>
      <c r="P81" s="39"/>
      <c r="Q81" s="40"/>
      <c r="R81" s="46"/>
    </row>
    <row r="82" customFormat="false" ht="14.5" hidden="false" customHeight="false" outlineLevel="0" collapsed="false">
      <c r="B82" s="37" t="n">
        <v>71</v>
      </c>
      <c r="C82" s="38"/>
      <c r="D82" s="38"/>
      <c r="E82" s="38"/>
      <c r="F82" s="38" t="str">
        <f aca="false">IF(D82="","",$D$4)</f>
        <v/>
      </c>
      <c r="G82" s="38"/>
      <c r="H82" s="38"/>
      <c r="I82" s="38"/>
      <c r="J82" s="39"/>
      <c r="K82" s="39"/>
      <c r="L82" s="39" t="str">
        <f aca="false">IF(K82="","",$N$1)</f>
        <v/>
      </c>
      <c r="M82" s="39" t="str">
        <f aca="false">IF(K82="","",$Q$1)</f>
        <v/>
      </c>
      <c r="N82" s="47"/>
      <c r="O82" s="39" t="str">
        <f aca="false">IF(N82="","",$N$1)</f>
        <v/>
      </c>
      <c r="P82" s="39" t="str">
        <f aca="false">IF(N82="","",$Q$1)</f>
        <v/>
      </c>
      <c r="Q82" s="40"/>
      <c r="R82" s="46" t="n">
        <f aca="false">(N82-K82)*Q82</f>
        <v>0</v>
      </c>
    </row>
    <row r="83" customFormat="false" ht="14.5" hidden="false" customHeight="false" outlineLevel="0" collapsed="false">
      <c r="B83" s="37" t="n">
        <v>72</v>
      </c>
      <c r="C83" s="38"/>
      <c r="D83" s="38"/>
      <c r="E83" s="38"/>
      <c r="F83" s="38" t="str">
        <f aca="false">IF(D83="","",$D$4)</f>
        <v/>
      </c>
      <c r="G83" s="38"/>
      <c r="H83" s="38"/>
      <c r="I83" s="38"/>
      <c r="J83" s="39"/>
      <c r="K83" s="39"/>
      <c r="L83" s="39" t="str">
        <f aca="false">IF(K83="","",$N$1)</f>
        <v/>
      </c>
      <c r="M83" s="39" t="str">
        <f aca="false">IF(K83="","",$Q$1)</f>
        <v/>
      </c>
      <c r="N83" s="47"/>
      <c r="O83" s="39" t="str">
        <f aca="false">IF(N83="","",$N$1)</f>
        <v/>
      </c>
      <c r="P83" s="39" t="str">
        <f aca="false">IF(N83="","",$Q$1)</f>
        <v/>
      </c>
      <c r="Q83" s="40"/>
      <c r="R83" s="46" t="n">
        <f aca="false">(N83-K83)*Q83</f>
        <v>0</v>
      </c>
    </row>
    <row r="84" customFormat="false" ht="14.5" hidden="false" customHeight="false" outlineLevel="0" collapsed="false">
      <c r="B84" s="37" t="n">
        <v>73</v>
      </c>
      <c r="C84" s="38"/>
      <c r="D84" s="38"/>
      <c r="E84" s="38"/>
      <c r="F84" s="38" t="str">
        <f aca="false">IF(D84="","",$D$4)</f>
        <v/>
      </c>
      <c r="G84" s="38"/>
      <c r="H84" s="38"/>
      <c r="I84" s="38"/>
      <c r="J84" s="39"/>
      <c r="K84" s="39"/>
      <c r="L84" s="39" t="str">
        <f aca="false">IF(K84="","",$N$1)</f>
        <v/>
      </c>
      <c r="M84" s="39" t="str">
        <f aca="false">IF(K84="","",$Q$1)</f>
        <v/>
      </c>
      <c r="N84" s="47"/>
      <c r="O84" s="39" t="str">
        <f aca="false">IF(N84="","",$N$1)</f>
        <v/>
      </c>
      <c r="P84" s="39" t="str">
        <f aca="false">IF(N84="","",$Q$1)</f>
        <v/>
      </c>
      <c r="Q84" s="40"/>
      <c r="R84" s="46" t="n">
        <f aca="false">(N84-K84)*Q84</f>
        <v>0</v>
      </c>
    </row>
    <row r="85" customFormat="false" ht="14.5" hidden="false" customHeight="false" outlineLevel="0" collapsed="false">
      <c r="B85" s="37" t="n">
        <v>74</v>
      </c>
      <c r="C85" s="38"/>
      <c r="D85" s="38"/>
      <c r="E85" s="38"/>
      <c r="F85" s="38" t="str">
        <f aca="false">IF(D85="","",$D$4)</f>
        <v/>
      </c>
      <c r="G85" s="38"/>
      <c r="H85" s="38"/>
      <c r="I85" s="38"/>
      <c r="J85" s="39"/>
      <c r="K85" s="39"/>
      <c r="L85" s="39" t="str">
        <f aca="false">IF(K85="","",$N$1)</f>
        <v/>
      </c>
      <c r="M85" s="39" t="str">
        <f aca="false">IF(K85="","",$Q$1)</f>
        <v/>
      </c>
      <c r="N85" s="47"/>
      <c r="O85" s="39" t="str">
        <f aca="false">IF(N85="","",$N$1)</f>
        <v/>
      </c>
      <c r="P85" s="39" t="str">
        <f aca="false">IF(N85="","",$Q$1)</f>
        <v/>
      </c>
      <c r="Q85" s="40"/>
      <c r="R85" s="46" t="n">
        <f aca="false">(N85-K85)*Q85</f>
        <v>0</v>
      </c>
    </row>
    <row r="86" customFormat="false" ht="14.5" hidden="false" customHeight="false" outlineLevel="0" collapsed="false">
      <c r="B86" s="37" t="n">
        <v>75</v>
      </c>
      <c r="C86" s="38"/>
      <c r="D86" s="38"/>
      <c r="E86" s="38"/>
      <c r="F86" s="38" t="str">
        <f aca="false">IF(D86="","",$D$4)</f>
        <v/>
      </c>
      <c r="G86" s="38"/>
      <c r="H86" s="38"/>
      <c r="I86" s="38"/>
      <c r="J86" s="39"/>
      <c r="K86" s="39"/>
      <c r="L86" s="39" t="str">
        <f aca="false">IF(K86="","",$N$1)</f>
        <v/>
      </c>
      <c r="M86" s="39" t="str">
        <f aca="false">IF(K86="","",$Q$1)</f>
        <v/>
      </c>
      <c r="N86" s="47"/>
      <c r="O86" s="39" t="str">
        <f aca="false">IF(N86="","",$N$1)</f>
        <v/>
      </c>
      <c r="P86" s="39" t="str">
        <f aca="false">IF(N86="","",$Q$1)</f>
        <v/>
      </c>
      <c r="Q86" s="40"/>
      <c r="R86" s="46" t="n">
        <f aca="false">(N86-K86)*Q86</f>
        <v>0</v>
      </c>
    </row>
    <row r="87" customFormat="false" ht="14.5" hidden="false" customHeight="false" outlineLevel="0" collapsed="false">
      <c r="B87" s="37" t="n">
        <v>76</v>
      </c>
      <c r="C87" s="38"/>
      <c r="D87" s="38"/>
      <c r="E87" s="38"/>
      <c r="F87" s="38" t="str">
        <f aca="false">IF(D87="","",$D$4)</f>
        <v/>
      </c>
      <c r="G87" s="38"/>
      <c r="H87" s="38"/>
      <c r="I87" s="38"/>
      <c r="J87" s="39"/>
      <c r="K87" s="39"/>
      <c r="L87" s="39" t="str">
        <f aca="false">IF(K87="","",$N$1)</f>
        <v/>
      </c>
      <c r="M87" s="39" t="str">
        <f aca="false">IF(K87="","",$Q$1)</f>
        <v/>
      </c>
      <c r="N87" s="47"/>
      <c r="O87" s="39" t="str">
        <f aca="false">IF(N87="","",$N$1)</f>
        <v/>
      </c>
      <c r="P87" s="39" t="str">
        <f aca="false">IF(N87="","",$Q$1)</f>
        <v/>
      </c>
      <c r="Q87" s="40"/>
      <c r="R87" s="46" t="n">
        <f aca="false">(N87-K87)*Q87</f>
        <v>0</v>
      </c>
    </row>
    <row r="88" customFormat="false" ht="14.5" hidden="false" customHeight="false" outlineLevel="0" collapsed="false">
      <c r="B88" s="37" t="n">
        <v>77</v>
      </c>
      <c r="C88" s="38"/>
      <c r="D88" s="38"/>
      <c r="E88" s="38"/>
      <c r="F88" s="38"/>
      <c r="G88" s="38"/>
      <c r="H88" s="38"/>
      <c r="I88" s="38"/>
      <c r="J88" s="39"/>
      <c r="K88" s="39"/>
      <c r="L88" s="39"/>
      <c r="M88" s="39"/>
      <c r="N88" s="47"/>
      <c r="O88" s="39"/>
      <c r="P88" s="39"/>
      <c r="Q88" s="40"/>
      <c r="R88" s="46"/>
    </row>
    <row r="89" customFormat="false" ht="14.5" hidden="false" customHeight="false" outlineLevel="0" collapsed="false">
      <c r="B89" s="37" t="n">
        <v>78</v>
      </c>
      <c r="C89" s="38"/>
      <c r="D89" s="38"/>
      <c r="E89" s="38"/>
      <c r="F89" s="38"/>
      <c r="G89" s="38"/>
      <c r="H89" s="38"/>
      <c r="I89" s="38"/>
      <c r="J89" s="39"/>
      <c r="K89" s="39"/>
      <c r="L89" s="39"/>
      <c r="M89" s="39"/>
      <c r="N89" s="47"/>
      <c r="O89" s="39"/>
      <c r="P89" s="39"/>
      <c r="Q89" s="40"/>
      <c r="R89" s="46"/>
    </row>
    <row r="90" customFormat="false" ht="14.5" hidden="false" customHeight="false" outlineLevel="0" collapsed="false">
      <c r="B90" s="37" t="n">
        <v>79</v>
      </c>
      <c r="C90" s="38"/>
      <c r="D90" s="38"/>
      <c r="E90" s="38"/>
      <c r="F90" s="38"/>
      <c r="G90" s="38"/>
      <c r="H90" s="38"/>
      <c r="I90" s="38"/>
      <c r="J90" s="39"/>
      <c r="K90" s="39"/>
      <c r="L90" s="39"/>
      <c r="M90" s="39"/>
      <c r="N90" s="47"/>
      <c r="O90" s="39"/>
      <c r="P90" s="39"/>
      <c r="Q90" s="40"/>
      <c r="R90" s="46"/>
    </row>
    <row r="91" customFormat="false" ht="14.5" hidden="false" customHeight="false" outlineLevel="0" collapsed="false">
      <c r="B91" s="37" t="n">
        <v>80</v>
      </c>
      <c r="C91" s="38"/>
      <c r="D91" s="38"/>
      <c r="E91" s="38"/>
      <c r="F91" s="38"/>
      <c r="G91" s="38"/>
      <c r="H91" s="38"/>
      <c r="I91" s="38"/>
      <c r="J91" s="39"/>
      <c r="K91" s="39"/>
      <c r="L91" s="39"/>
      <c r="M91" s="39"/>
      <c r="N91" s="47"/>
      <c r="O91" s="39"/>
      <c r="P91" s="39"/>
      <c r="Q91" s="40"/>
      <c r="R91" s="46"/>
    </row>
    <row r="92" customFormat="false" ht="14.5" hidden="false" customHeight="false" outlineLevel="0" collapsed="false">
      <c r="B92" s="37" t="n">
        <v>81</v>
      </c>
      <c r="C92" s="38"/>
      <c r="D92" s="38"/>
      <c r="E92" s="38"/>
      <c r="F92" s="38" t="str">
        <f aca="false">IF(D92="","",$D$4)</f>
        <v/>
      </c>
      <c r="G92" s="38"/>
      <c r="H92" s="38"/>
      <c r="I92" s="38"/>
      <c r="J92" s="39"/>
      <c r="K92" s="39"/>
      <c r="L92" s="39" t="str">
        <f aca="false">IF(K92="","",$N$1)</f>
        <v/>
      </c>
      <c r="M92" s="39" t="str">
        <f aca="false">IF(K92="","",$Q$1)</f>
        <v/>
      </c>
      <c r="N92" s="47"/>
      <c r="O92" s="39" t="str">
        <f aca="false">IF(N92="","",$N$1)</f>
        <v/>
      </c>
      <c r="P92" s="39" t="str">
        <f aca="false">IF(N92="","",$Q$1)</f>
        <v/>
      </c>
      <c r="Q92" s="40"/>
      <c r="R92" s="46" t="n">
        <f aca="false">(N92-K92)*Q92</f>
        <v>0</v>
      </c>
    </row>
    <row r="93" customFormat="false" ht="14.5" hidden="false" customHeight="false" outlineLevel="0" collapsed="false">
      <c r="B93" s="37" t="n">
        <v>82</v>
      </c>
      <c r="C93" s="38"/>
      <c r="D93" s="38"/>
      <c r="E93" s="38"/>
      <c r="F93" s="38" t="str">
        <f aca="false">IF(D93="","",$D$4)</f>
        <v/>
      </c>
      <c r="G93" s="38"/>
      <c r="H93" s="38"/>
      <c r="I93" s="38"/>
      <c r="J93" s="39"/>
      <c r="K93" s="39"/>
      <c r="L93" s="39" t="str">
        <f aca="false">IF(K93="","",$N$1)</f>
        <v/>
      </c>
      <c r="M93" s="39" t="str">
        <f aca="false">IF(K93="","",$Q$1)</f>
        <v/>
      </c>
      <c r="N93" s="47"/>
      <c r="O93" s="39" t="str">
        <f aca="false">IF(N93="","",$N$1)</f>
        <v/>
      </c>
      <c r="P93" s="39" t="str">
        <f aca="false">IF(N93="","",$Q$1)</f>
        <v/>
      </c>
      <c r="Q93" s="40"/>
      <c r="R93" s="46" t="n">
        <f aca="false">(N93-K93)*Q93</f>
        <v>0</v>
      </c>
    </row>
    <row r="94" customFormat="false" ht="14.5" hidden="false" customHeight="false" outlineLevel="0" collapsed="false">
      <c r="B94" s="37" t="n">
        <v>83</v>
      </c>
      <c r="C94" s="38"/>
      <c r="D94" s="38"/>
      <c r="E94" s="38"/>
      <c r="F94" s="38" t="str">
        <f aca="false">IF(D94="","",$D$4)</f>
        <v/>
      </c>
      <c r="G94" s="38"/>
      <c r="H94" s="38"/>
      <c r="I94" s="38"/>
      <c r="J94" s="39"/>
      <c r="K94" s="39"/>
      <c r="L94" s="39" t="str">
        <f aca="false">IF(K94="","",$N$1)</f>
        <v/>
      </c>
      <c r="M94" s="39" t="str">
        <f aca="false">IF(K94="","",$Q$1)</f>
        <v/>
      </c>
      <c r="N94" s="47"/>
      <c r="O94" s="39" t="str">
        <f aca="false">IF(N94="","",$N$1)</f>
        <v/>
      </c>
      <c r="P94" s="39" t="str">
        <f aca="false">IF(N94="","",$Q$1)</f>
        <v/>
      </c>
      <c r="Q94" s="40"/>
      <c r="R94" s="46" t="n">
        <f aca="false">(N94-K94)*Q94</f>
        <v>0</v>
      </c>
    </row>
    <row r="95" customFormat="false" ht="14.5" hidden="false" customHeight="false" outlineLevel="0" collapsed="false">
      <c r="B95" s="37" t="n">
        <v>84</v>
      </c>
      <c r="C95" s="38"/>
      <c r="D95" s="38"/>
      <c r="E95" s="38"/>
      <c r="F95" s="38" t="str">
        <f aca="false">IF(D95="","",$D$4)</f>
        <v/>
      </c>
      <c r="G95" s="38"/>
      <c r="H95" s="38"/>
      <c r="I95" s="38"/>
      <c r="J95" s="39"/>
      <c r="K95" s="39"/>
      <c r="L95" s="39" t="str">
        <f aca="false">IF(K95="","",$N$1)</f>
        <v/>
      </c>
      <c r="M95" s="39" t="str">
        <f aca="false">IF(K95="","",$Q$1)</f>
        <v/>
      </c>
      <c r="N95" s="47"/>
      <c r="O95" s="39" t="str">
        <f aca="false">IF(N95="","",$N$1)</f>
        <v/>
      </c>
      <c r="P95" s="39" t="str">
        <f aca="false">IF(N95="","",$Q$1)</f>
        <v/>
      </c>
      <c r="Q95" s="40"/>
      <c r="R95" s="46" t="n">
        <f aca="false">(N95-K95)*Q95</f>
        <v>0</v>
      </c>
    </row>
    <row r="96" customFormat="false" ht="15" hidden="false" customHeight="false" outlineLevel="0" collapsed="false">
      <c r="B96" s="48" t="n">
        <v>85</v>
      </c>
      <c r="C96" s="49"/>
      <c r="D96" s="49"/>
      <c r="E96" s="49"/>
      <c r="F96" s="49" t="str">
        <f aca="false">IF(D96="","",$D$4)</f>
        <v/>
      </c>
      <c r="G96" s="49"/>
      <c r="H96" s="49"/>
      <c r="I96" s="49"/>
      <c r="J96" s="50"/>
      <c r="K96" s="50"/>
      <c r="L96" s="50" t="str">
        <f aca="false">IF(K96="","",$N$1)</f>
        <v/>
      </c>
      <c r="M96" s="50" t="str">
        <f aca="false">IF(K96="","",$Q$1)</f>
        <v/>
      </c>
      <c r="N96" s="51"/>
      <c r="O96" s="50" t="str">
        <f aca="false">IF(N96="","",$N$1)</f>
        <v/>
      </c>
      <c r="P96" s="50" t="str">
        <f aca="false">IF(N96="","",$Q$1)</f>
        <v/>
      </c>
      <c r="Q96" s="52"/>
      <c r="R96" s="53" t="n">
        <f aca="false">(N96-K96)*Q96</f>
        <v>0</v>
      </c>
    </row>
    <row r="97" customFormat="false" ht="14.5" hidden="false" customHeight="false" outlineLevel="0" collapsed="false">
      <c r="B97" s="19" t="s">
        <v>25</v>
      </c>
      <c r="C97" s="19"/>
      <c r="D97" s="19"/>
      <c r="E97" s="19"/>
      <c r="F97" s="19"/>
      <c r="G97" s="19"/>
      <c r="H97" s="19"/>
      <c r="I97" s="19"/>
      <c r="J97" s="42"/>
      <c r="K97" s="42"/>
      <c r="L97" s="42"/>
      <c r="M97" s="42"/>
      <c r="N97" s="54"/>
      <c r="O97" s="42"/>
      <c r="P97" s="42"/>
      <c r="Q97" s="43"/>
      <c r="R97" s="42"/>
    </row>
    <row r="98" customFormat="false" ht="14.5" hidden="false" customHeight="false" outlineLevel="0" collapsed="false">
      <c r="B98" s="18"/>
      <c r="C98" s="19" t="str">
        <f aca="false">IF(R98&gt;0,ROW(C98)-8,"")</f>
        <v/>
      </c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 t="n">
        <f aca="false">DAY(N98-K98)*Q98</f>
        <v>0</v>
      </c>
    </row>
    <row r="99" customFormat="false" ht="14.5" hidden="false" customHeight="false" outlineLevel="0" collapsed="false">
      <c r="B99" s="18"/>
      <c r="C99" s="19" t="str">
        <f aca="false">IF(R99&gt;0,ROW(C99)-8,"")</f>
        <v/>
      </c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 t="n">
        <f aca="false">DAY(N99-K99)*Q99</f>
        <v>0</v>
      </c>
    </row>
    <row r="100" customFormat="false" ht="14.5" hidden="false" customHeight="false" outlineLevel="0" collapsed="false">
      <c r="B100" s="18"/>
      <c r="C100" s="19" t="str">
        <f aca="false">IF(R100&gt;0,ROW(C100)-8,"")</f>
        <v/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 t="n">
        <f aca="false">DAY(N100-K100)*Q100</f>
        <v>0</v>
      </c>
    </row>
    <row r="101" customFormat="false" ht="14.5" hidden="false" customHeight="false" outlineLevel="0" collapsed="false">
      <c r="B101" s="18"/>
      <c r="C101" s="19" t="str">
        <f aca="false">IF(R101&gt;0,ROW(C101)-8,"")</f>
        <v/>
      </c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 t="n">
        <f aca="false">DAY(N101-K101)*Q101</f>
        <v>0</v>
      </c>
    </row>
    <row r="102" customFormat="false" ht="14.5" hidden="false" customHeight="false" outlineLevel="0" collapsed="false">
      <c r="B102" s="18"/>
      <c r="C102" s="19" t="str">
        <f aca="false">IF(R102&gt;0,ROW(C102)-8,"")</f>
        <v/>
      </c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 t="n">
        <f aca="false">DAY(N102-K102)*Q102</f>
        <v>0</v>
      </c>
    </row>
    <row r="103" customFormat="false" ht="14.5" hidden="false" customHeight="false" outlineLevel="0" collapsed="false">
      <c r="B103" s="18"/>
      <c r="C103" s="19" t="str">
        <f aca="false">IF(R103&gt;0,ROW(C103)-8,"")</f>
        <v/>
      </c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 t="n">
        <f aca="false">DAY(N103-K103)*Q103</f>
        <v>0</v>
      </c>
    </row>
    <row r="104" customFormat="false" ht="14.5" hidden="false" customHeight="false" outlineLevel="0" collapsed="false">
      <c r="B104" s="18"/>
      <c r="C104" s="19" t="str">
        <f aca="false">IF(R104&gt;0,ROW(C104)-8,"")</f>
        <v/>
      </c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 t="n">
        <f aca="false">DAY(N104-K104)*Q104</f>
        <v>0</v>
      </c>
    </row>
    <row r="105" customFormat="false" ht="14.5" hidden="false" customHeight="false" outlineLevel="0" collapsed="false">
      <c r="B105" s="18"/>
      <c r="C105" s="19" t="str">
        <f aca="false">IF(R105&gt;0,ROW(C105)-8,"")</f>
        <v/>
      </c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 t="n">
        <f aca="false">DAY(N105-K105)*Q105</f>
        <v>0</v>
      </c>
    </row>
    <row r="106" customFormat="false" ht="14.5" hidden="false" customHeight="false" outlineLevel="0" collapsed="false">
      <c r="B106" s="18"/>
      <c r="C106" s="19" t="str">
        <f aca="false">IF(R106&gt;0,ROW(C106)-8,"")</f>
        <v/>
      </c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 t="n">
        <f aca="false">DAY(N106-K106)*Q106</f>
        <v>0</v>
      </c>
    </row>
    <row r="107" customFormat="false" ht="14.5" hidden="false" customHeight="false" outlineLevel="0" collapsed="false">
      <c r="B107" s="18"/>
      <c r="C107" s="19" t="str">
        <f aca="false">IF(R107&gt;0,ROW(C107)-8,"")</f>
        <v/>
      </c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 t="n">
        <f aca="false">DAY(N107-K107)*Q107</f>
        <v>0</v>
      </c>
    </row>
    <row r="108" customFormat="false" ht="14.5" hidden="false" customHeight="false" outlineLevel="0" collapsed="false">
      <c r="B108" s="18"/>
      <c r="C108" s="19" t="str">
        <f aca="false">IF(R108&gt;0,ROW(C108)-8,"")</f>
        <v/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 t="n">
        <f aca="false">DAY(N108-K108)*Q108</f>
        <v>0</v>
      </c>
    </row>
    <row r="109" customFormat="false" ht="14.5" hidden="false" customHeight="false" outlineLevel="0" collapsed="false"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14.5" hidden="false" customHeight="false" outlineLevel="0" collapsed="false"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14.5" hidden="false" customHeight="false" outlineLevel="0" collapsed="false"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</row>
  </sheetData>
  <mergeCells count="20">
    <mergeCell ref="C1:M1"/>
    <mergeCell ref="N1:P1"/>
    <mergeCell ref="Q1:R1"/>
    <mergeCell ref="D3:E3"/>
    <mergeCell ref="D4:E4"/>
    <mergeCell ref="D5:E5"/>
    <mergeCell ref="Q5:R5"/>
    <mergeCell ref="K7:M8"/>
    <mergeCell ref="N7:N8"/>
    <mergeCell ref="Q7:Q8"/>
    <mergeCell ref="R7:R8"/>
    <mergeCell ref="D8:E8"/>
    <mergeCell ref="C10:D10"/>
    <mergeCell ref="E10:F10"/>
    <mergeCell ref="G10:G11"/>
    <mergeCell ref="H10:J10"/>
    <mergeCell ref="K10:M10"/>
    <mergeCell ref="N10:P10"/>
    <mergeCell ref="Q10:Q11"/>
    <mergeCell ref="R10:R11"/>
  </mergeCells>
  <dataValidations count="1">
    <dataValidation allowBlank="true" errorStyle="stop" operator="between" showDropDown="false" showErrorMessage="true" showInputMessage="false" sqref="N1:P1" type="list">
      <formula1>mesiace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44"/>
    <col collapsed="false" customWidth="true" hidden="false" outlineLevel="0" max="4" min="4" style="0" width="11.81"/>
    <col collapsed="false" customWidth="true" hidden="false" outlineLevel="0" max="5" min="5" style="0" width="9.44"/>
  </cols>
  <sheetData>
    <row r="1" customFormat="false" ht="14.5" hidden="false" customHeight="false" outlineLevel="0" collapsed="false">
      <c r="B1" s="55" t="s">
        <v>41</v>
      </c>
      <c r="C1" s="55"/>
    </row>
    <row r="2" customFormat="false" ht="58" hidden="false" customHeight="false" outlineLevel="0" collapsed="false">
      <c r="A2" s="56"/>
      <c r="B2" s="57" t="s">
        <v>42</v>
      </c>
      <c r="C2" s="57" t="s">
        <v>43</v>
      </c>
    </row>
    <row r="3" customFormat="false" ht="14.5" hidden="false" customHeight="false" outlineLevel="0" collapsed="false">
      <c r="A3" s="56"/>
      <c r="B3" s="58" t="n">
        <v>1</v>
      </c>
      <c r="C3" s="58" t="n">
        <v>500</v>
      </c>
    </row>
    <row r="4" customFormat="false" ht="14.5" hidden="false" customHeight="false" outlineLevel="0" collapsed="false">
      <c r="A4" s="56"/>
      <c r="B4" s="58" t="n">
        <v>2</v>
      </c>
      <c r="C4" s="58" t="n">
        <v>750</v>
      </c>
    </row>
    <row r="5" customFormat="false" ht="14.5" hidden="false" customHeight="false" outlineLevel="0" collapsed="false">
      <c r="A5" s="56"/>
      <c r="B5" s="58" t="n">
        <v>3</v>
      </c>
      <c r="C5" s="58" t="n">
        <v>1000</v>
      </c>
    </row>
    <row r="6" customFormat="false" ht="14.5" hidden="false" customHeight="false" outlineLevel="0" collapsed="false">
      <c r="A6" s="56"/>
      <c r="B6" s="58" t="n">
        <v>4</v>
      </c>
      <c r="C6" s="58" t="n">
        <v>1250</v>
      </c>
    </row>
    <row r="7" customFormat="false" ht="14.5" hidden="false" customHeight="false" outlineLevel="0" collapsed="false">
      <c r="A7" s="56"/>
      <c r="B7" s="58" t="n">
        <v>5</v>
      </c>
      <c r="C7" s="58" t="n">
        <v>1250</v>
      </c>
    </row>
    <row r="8" customFormat="false" ht="14.5" hidden="false" customHeight="false" outlineLevel="0" collapsed="false">
      <c r="A8" s="56"/>
      <c r="B8" s="58" t="n">
        <v>6</v>
      </c>
      <c r="C8" s="58" t="n">
        <v>1250</v>
      </c>
    </row>
    <row r="9" customFormat="false" ht="14.5" hidden="false" customHeight="false" outlineLevel="0" collapsed="false">
      <c r="A9" s="56"/>
      <c r="B9" s="58" t="n">
        <v>7</v>
      </c>
      <c r="C9" s="58" t="n">
        <v>1250</v>
      </c>
    </row>
    <row r="10" customFormat="false" ht="14.5" hidden="false" customHeight="false" outlineLevel="0" collapsed="false">
      <c r="A10" s="56"/>
      <c r="B10" s="58" t="n">
        <v>8</v>
      </c>
      <c r="C10" s="58" t="n">
        <v>1250</v>
      </c>
    </row>
    <row r="11" customFormat="false" ht="14.5" hidden="false" customHeight="false" outlineLevel="0" collapsed="false">
      <c r="A11" s="56"/>
      <c r="B11" s="58" t="n">
        <v>9</v>
      </c>
      <c r="C11" s="58" t="n">
        <v>1250</v>
      </c>
    </row>
    <row r="12" customFormat="false" ht="14.5" hidden="false" customHeight="false" outlineLevel="0" collapsed="false">
      <c r="A12" s="56"/>
      <c r="B12" s="58" t="n">
        <v>10</v>
      </c>
      <c r="C12" s="58" t="n">
        <v>1250</v>
      </c>
    </row>
    <row r="13" customFormat="false" ht="14.5" hidden="false" customHeight="false" outlineLevel="0" collapsed="false">
      <c r="B13" s="59" t="s">
        <v>44</v>
      </c>
      <c r="C13" s="58" t="n">
        <v>1250</v>
      </c>
    </row>
    <row r="24" customFormat="false" ht="14.5" hidden="false" customHeight="false" outlineLevel="0" collapsed="false">
      <c r="B24" s="60" t="s">
        <v>45</v>
      </c>
    </row>
    <row r="25" customFormat="false" ht="14.5" hidden="false" customHeight="false" outlineLevel="0" collapsed="false">
      <c r="B25" s="60" t="s">
        <v>46</v>
      </c>
    </row>
    <row r="26" customFormat="false" ht="14.5" hidden="false" customHeight="false" outlineLevel="0" collapsed="false">
      <c r="B26" s="60" t="s">
        <v>26</v>
      </c>
    </row>
    <row r="27" customFormat="false" ht="14.5" hidden="false" customHeight="false" outlineLevel="0" collapsed="false">
      <c r="B27" s="60" t="s">
        <v>47</v>
      </c>
    </row>
    <row r="28" customFormat="false" ht="14.5" hidden="false" customHeight="false" outlineLevel="0" collapsed="false">
      <c r="B28" s="60" t="s">
        <v>48</v>
      </c>
    </row>
    <row r="29" customFormat="false" ht="14.5" hidden="false" customHeight="false" outlineLevel="0" collapsed="false">
      <c r="B29" s="60" t="s">
        <v>49</v>
      </c>
    </row>
    <row r="30" customFormat="false" ht="14.5" hidden="false" customHeight="false" outlineLevel="0" collapsed="false">
      <c r="B30" s="60" t="s">
        <v>50</v>
      </c>
    </row>
    <row r="31" customFormat="false" ht="14.5" hidden="false" customHeight="false" outlineLevel="0" collapsed="false">
      <c r="B31" s="60" t="s">
        <v>51</v>
      </c>
    </row>
    <row r="32" customFormat="false" ht="14.5" hidden="false" customHeight="false" outlineLevel="0" collapsed="false">
      <c r="B32" s="60" t="s">
        <v>52</v>
      </c>
    </row>
    <row r="33" customFormat="false" ht="14.5" hidden="false" customHeight="false" outlineLevel="0" collapsed="false">
      <c r="B33" s="60" t="s">
        <v>53</v>
      </c>
    </row>
    <row r="34" customFormat="false" ht="14.5" hidden="false" customHeight="false" outlineLevel="0" collapsed="false">
      <c r="B34" s="60" t="s">
        <v>54</v>
      </c>
    </row>
    <row r="35" customFormat="false" ht="14.5" hidden="false" customHeight="false" outlineLevel="0" collapsed="false">
      <c r="B35" s="6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12:20:21Z</dcterms:created>
  <dc:creator>Juraj Sopkuliak</dc:creator>
  <dc:description/>
  <dc:language>en-US</dc:language>
  <cp:lastModifiedBy>Juraj Méry</cp:lastModifiedBy>
  <cp:lastPrinted>2022-03-31T10:23:20Z</cp:lastPrinted>
  <dcterms:modified xsi:type="dcterms:W3CDTF">2022-03-31T10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FB80E587D10464DB16256EB288A5169</vt:lpwstr>
  </property>
</Properties>
</file>